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GRPAHY 12" sheetId="1" state="visible" r:id="rId2"/>
  </sheets>
  <definedNames>
    <definedName function="false" hidden="false" localSheetId="0" name="_xlnm.Print_Area" vbProcedure="false">'GEOGRPAHY 12'!$A$1:$AK$66</definedName>
    <definedName function="false" hidden="false" localSheetId="0" name="_xlnm.Print_Titles" vbProcedure="false">'GEOGRPAHY 12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FORMAL ASSESSMENT RECORDING SHEET</t>
  </si>
  <si>
    <t xml:space="preserve">¢</t>
  </si>
  <si>
    <t xml:space="preserve">GEOGRAPHY</t>
  </si>
  <si>
    <t xml:space="preserve">SCHOOL</t>
  </si>
  <si>
    <t xml:space="preserve">GRADE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TERM 1</t>
  </si>
  <si>
    <t xml:space="preserve">TERM 2</t>
  </si>
  <si>
    <t xml:space="preserve">TERM 3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MODERATED MARK</t>
  </si>
  <si>
    <t xml:space="preserve">WEIGHT</t>
  </si>
  <si>
    <t xml:space="preserve">TOTAL  </t>
  </si>
  <si>
    <t xml:space="preserve">%</t>
  </si>
  <si>
    <t xml:space="preserve">LEVEL</t>
  </si>
  <si>
    <t xml:space="preserve">JUNE EXAM TOTAL</t>
  </si>
  <si>
    <t xml:space="preserve">MODERATED AMRK</t>
  </si>
  <si>
    <t xml:space="preserve">TOTAL TRIAL EXAM</t>
  </si>
  <si>
    <t xml:space="preserve">TOTAL SBA MARK</t>
  </si>
  <si>
    <t xml:space="preserve">MODERATED SBA MARK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DATA HANDLING</t>
  </si>
  <si>
    <t xml:space="preserve">CONTROLLED TEST 1</t>
  </si>
  <si>
    <t xml:space="preserve">MAPWORK TEST 1</t>
  </si>
  <si>
    <t xml:space="preserve">JUNE PAPER 1</t>
  </si>
  <si>
    <t xml:space="preserve">JUNE PAPER 2</t>
  </si>
  <si>
    <t xml:space="preserve">RESEARCH/ESSAY WRITING</t>
  </si>
  <si>
    <t xml:space="preserve">CONTROLLED TEST 2</t>
  </si>
  <si>
    <t xml:space="preserve">TRIAL EXAMS P1</t>
  </si>
  <si>
    <t xml:space="preserve">TRIAL EXAMS P2</t>
  </si>
  <si>
    <t xml:space="preserve">NO</t>
  </si>
  <si>
    <t xml:space="preserve">SURNAME, INITIALS</t>
  </si>
  <si>
    <t xml:space="preserve">1 to 7</t>
  </si>
  <si>
    <t xml:space="preserve">EDUCATOR</t>
  </si>
  <si>
    <t xml:space="preserve">DATE</t>
  </si>
  <si>
    <t xml:space="preserve">SIGNATURE</t>
  </si>
  <si>
    <t xml:space="preserve">PRINCIPAL</t>
  </si>
  <si>
    <t xml:space="preserve">CLUSTER LEADER</t>
  </si>
  <si>
    <t xml:space="preserve">DISTRICT OFFI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sz val="13"/>
      <name val="Wingdings 3"/>
      <family val="1"/>
      <charset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4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true" showRowColHeaders="true" showZeros="true" rightToLeft="false" tabSelected="true" showOutlineSymbols="true" defaultGridColor="true" view="normal" topLeftCell="B1" colorId="64" zoomScale="84" zoomScaleNormal="84" zoomScalePageLayoutView="48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10" min="3" style="0" width="5.28"/>
    <col collapsed="false" customWidth="true" hidden="false" outlineLevel="0" max="11" min="11" style="0" width="6.7"/>
    <col collapsed="false" customWidth="true" hidden="false" outlineLevel="0" max="21" min="12" style="0" width="5.28"/>
    <col collapsed="false" customWidth="true" hidden="false" outlineLevel="0" max="22" min="22" style="0" width="6.7"/>
    <col collapsed="false" customWidth="true" hidden="false" outlineLevel="0" max="29" min="23" style="0" width="5.28"/>
    <col collapsed="false" customWidth="true" hidden="false" outlineLevel="0" max="30" min="30" style="0" width="6.7"/>
    <col collapsed="false" customWidth="true" hidden="false" outlineLevel="0" max="37" min="31" style="0" width="5.28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 t="n">
        <v>2014</v>
      </c>
      <c r="AJ1" s="3"/>
      <c r="AK1" s="3"/>
    </row>
    <row r="2" customFormat="false" ht="17.25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 t="s">
        <v>2</v>
      </c>
      <c r="T2" s="5"/>
      <c r="U2" s="6" t="s">
        <v>3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7.25" hidden="false" customHeight="true" outlineLevel="0" collapsed="false">
      <c r="A3" s="7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9"/>
      <c r="AA3" s="9"/>
      <c r="AB3" s="10"/>
      <c r="AC3" s="11"/>
      <c r="AD3" s="12"/>
      <c r="AE3" s="12"/>
      <c r="AF3" s="12"/>
      <c r="AG3" s="13" t="s">
        <v>5</v>
      </c>
      <c r="AH3" s="13"/>
      <c r="AI3" s="13"/>
      <c r="AJ3" s="14" t="n">
        <v>12</v>
      </c>
      <c r="AK3" s="14"/>
    </row>
    <row r="4" customFormat="false" ht="19.5" hidden="false" customHeight="true" outlineLevel="0" collapsed="false">
      <c r="A4" s="15" t="s">
        <v>6</v>
      </c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 t="s">
        <v>8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7" t="s">
        <v>9</v>
      </c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</row>
    <row r="5" customFormat="false" ht="35.25" hidden="false" customHeight="true" outlineLevel="0" collapsed="false">
      <c r="A5" s="18" t="s">
        <v>10</v>
      </c>
      <c r="B5" s="18"/>
      <c r="C5" s="19"/>
      <c r="D5" s="20" t="s">
        <v>11</v>
      </c>
      <c r="E5" s="21" t="s">
        <v>12</v>
      </c>
      <c r="F5" s="22"/>
      <c r="G5" s="20" t="s">
        <v>11</v>
      </c>
      <c r="H5" s="21" t="s">
        <v>12</v>
      </c>
      <c r="I5" s="23" t="s">
        <v>13</v>
      </c>
      <c r="J5" s="24" t="s">
        <v>14</v>
      </c>
      <c r="K5" s="25" t="s">
        <v>15</v>
      </c>
      <c r="L5" s="22"/>
      <c r="M5" s="20" t="s">
        <v>11</v>
      </c>
      <c r="N5" s="21" t="s">
        <v>12</v>
      </c>
      <c r="O5" s="26"/>
      <c r="P5" s="27"/>
      <c r="Q5" s="28" t="s">
        <v>16</v>
      </c>
      <c r="R5" s="29" t="s">
        <v>17</v>
      </c>
      <c r="S5" s="21" t="s">
        <v>12</v>
      </c>
      <c r="T5" s="23" t="s">
        <v>13</v>
      </c>
      <c r="U5" s="24" t="s">
        <v>14</v>
      </c>
      <c r="V5" s="25" t="s">
        <v>15</v>
      </c>
      <c r="W5" s="30"/>
      <c r="X5" s="29" t="s">
        <v>11</v>
      </c>
      <c r="Y5" s="21" t="s">
        <v>12</v>
      </c>
      <c r="Z5" s="30"/>
      <c r="AA5" s="29" t="s">
        <v>11</v>
      </c>
      <c r="AB5" s="21" t="s">
        <v>12</v>
      </c>
      <c r="AC5" s="23" t="s">
        <v>14</v>
      </c>
      <c r="AD5" s="25" t="s">
        <v>15</v>
      </c>
      <c r="AE5" s="31"/>
      <c r="AF5" s="32"/>
      <c r="AG5" s="33" t="s">
        <v>18</v>
      </c>
      <c r="AH5" s="34" t="s">
        <v>11</v>
      </c>
      <c r="AI5" s="35" t="s">
        <v>12</v>
      </c>
      <c r="AJ5" s="36" t="s">
        <v>19</v>
      </c>
      <c r="AK5" s="37" t="s">
        <v>20</v>
      </c>
    </row>
    <row r="6" customFormat="false" ht="18" hidden="false" customHeight="true" outlineLevel="0" collapsed="false">
      <c r="A6" s="38" t="s">
        <v>21</v>
      </c>
      <c r="B6" s="38"/>
      <c r="C6" s="39" t="s">
        <v>22</v>
      </c>
      <c r="D6" s="20"/>
      <c r="E6" s="21"/>
      <c r="F6" s="40" t="s">
        <v>23</v>
      </c>
      <c r="G6" s="20"/>
      <c r="H6" s="21"/>
      <c r="I6" s="23"/>
      <c r="J6" s="24"/>
      <c r="K6" s="25"/>
      <c r="L6" s="39" t="s">
        <v>24</v>
      </c>
      <c r="M6" s="20"/>
      <c r="N6" s="21"/>
      <c r="O6" s="41" t="s">
        <v>25</v>
      </c>
      <c r="P6" s="42" t="s">
        <v>26</v>
      </c>
      <c r="Q6" s="28"/>
      <c r="R6" s="29"/>
      <c r="S6" s="21"/>
      <c r="T6" s="23"/>
      <c r="U6" s="24"/>
      <c r="V6" s="25"/>
      <c r="W6" s="43" t="s">
        <v>27</v>
      </c>
      <c r="X6" s="29"/>
      <c r="Y6" s="21"/>
      <c r="Z6" s="43" t="s">
        <v>28</v>
      </c>
      <c r="AA6" s="29"/>
      <c r="AB6" s="21"/>
      <c r="AC6" s="23"/>
      <c r="AD6" s="25"/>
      <c r="AE6" s="44" t="s">
        <v>29</v>
      </c>
      <c r="AF6" s="45" t="s">
        <v>30</v>
      </c>
      <c r="AG6" s="33"/>
      <c r="AH6" s="34"/>
      <c r="AI6" s="35"/>
      <c r="AJ6" s="36"/>
      <c r="AK6" s="37"/>
    </row>
    <row r="7" customFormat="false" ht="90.75" hidden="false" customHeight="true" outlineLevel="0" collapsed="false">
      <c r="A7" s="38"/>
      <c r="B7" s="38"/>
      <c r="C7" s="46" t="s">
        <v>31</v>
      </c>
      <c r="D7" s="20"/>
      <c r="E7" s="21"/>
      <c r="F7" s="47" t="s">
        <v>32</v>
      </c>
      <c r="G7" s="20"/>
      <c r="H7" s="21"/>
      <c r="I7" s="23"/>
      <c r="J7" s="24"/>
      <c r="K7" s="25"/>
      <c r="L7" s="46" t="s">
        <v>33</v>
      </c>
      <c r="M7" s="20"/>
      <c r="N7" s="21"/>
      <c r="O7" s="48" t="s">
        <v>34</v>
      </c>
      <c r="P7" s="49" t="s">
        <v>35</v>
      </c>
      <c r="Q7" s="28"/>
      <c r="R7" s="29"/>
      <c r="S7" s="21"/>
      <c r="T7" s="23"/>
      <c r="U7" s="24"/>
      <c r="V7" s="25"/>
      <c r="W7" s="50" t="s">
        <v>36</v>
      </c>
      <c r="X7" s="29"/>
      <c r="Y7" s="21"/>
      <c r="Z7" s="50" t="s">
        <v>37</v>
      </c>
      <c r="AA7" s="29"/>
      <c r="AB7" s="21"/>
      <c r="AC7" s="23"/>
      <c r="AD7" s="25"/>
      <c r="AE7" s="51" t="s">
        <v>38</v>
      </c>
      <c r="AF7" s="52" t="s">
        <v>39</v>
      </c>
      <c r="AG7" s="33"/>
      <c r="AH7" s="34"/>
      <c r="AI7" s="35"/>
      <c r="AJ7" s="36"/>
      <c r="AK7" s="37"/>
    </row>
    <row r="8" customFormat="false" ht="15.75" hidden="false" customHeight="false" outlineLevel="0" collapsed="false">
      <c r="A8" s="53" t="s">
        <v>40</v>
      </c>
      <c r="B8" s="54" t="s">
        <v>41</v>
      </c>
      <c r="C8" s="53" t="n">
        <v>100</v>
      </c>
      <c r="D8" s="55" t="n">
        <v>100</v>
      </c>
      <c r="E8" s="56" t="n">
        <v>20</v>
      </c>
      <c r="F8" s="57" t="n">
        <v>100</v>
      </c>
      <c r="G8" s="55" t="n">
        <v>100</v>
      </c>
      <c r="H8" s="56" t="n">
        <v>10</v>
      </c>
      <c r="I8" s="58" t="n">
        <v>200</v>
      </c>
      <c r="J8" s="59" t="n">
        <v>100</v>
      </c>
      <c r="K8" s="60" t="s">
        <v>42</v>
      </c>
      <c r="L8" s="53" t="n">
        <v>100</v>
      </c>
      <c r="M8" s="55" t="n">
        <v>100</v>
      </c>
      <c r="N8" s="61" t="n">
        <v>20</v>
      </c>
      <c r="O8" s="62" t="n">
        <v>225</v>
      </c>
      <c r="P8" s="63" t="n">
        <v>75</v>
      </c>
      <c r="Q8" s="64" t="n">
        <v>300</v>
      </c>
      <c r="R8" s="65" t="n">
        <v>300</v>
      </c>
      <c r="S8" s="61" t="n">
        <v>10</v>
      </c>
      <c r="T8" s="58" t="n">
        <v>400</v>
      </c>
      <c r="U8" s="59" t="n">
        <v>100</v>
      </c>
      <c r="V8" s="60" t="s">
        <v>42</v>
      </c>
      <c r="W8" s="66" t="n">
        <v>100</v>
      </c>
      <c r="X8" s="67" t="n">
        <v>10</v>
      </c>
      <c r="Y8" s="61" t="n">
        <v>20</v>
      </c>
      <c r="Z8" s="66" t="n">
        <v>100</v>
      </c>
      <c r="AA8" s="67" t="n">
        <v>100</v>
      </c>
      <c r="AB8" s="56" t="n">
        <v>10</v>
      </c>
      <c r="AC8" s="59" t="n">
        <v>100</v>
      </c>
      <c r="AD8" s="60" t="s">
        <v>42</v>
      </c>
      <c r="AE8" s="68" t="n">
        <v>225</v>
      </c>
      <c r="AF8" s="61" t="n">
        <v>75</v>
      </c>
      <c r="AG8" s="69" t="n">
        <v>300</v>
      </c>
      <c r="AH8" s="55" t="n">
        <v>300</v>
      </c>
      <c r="AI8" s="66" t="n">
        <v>10</v>
      </c>
      <c r="AJ8" s="70" t="n">
        <v>100</v>
      </c>
      <c r="AK8" s="71" t="n">
        <v>100</v>
      </c>
    </row>
    <row r="9" customFormat="false" ht="15" hidden="false" customHeight="false" outlineLevel="0" collapsed="false">
      <c r="A9" s="72" t="n">
        <v>1</v>
      </c>
      <c r="B9" s="73"/>
      <c r="C9" s="74"/>
      <c r="D9" s="75"/>
      <c r="E9" s="76" t="n">
        <f aca="false">SUM(C9*0.2)</f>
        <v>0</v>
      </c>
      <c r="F9" s="77"/>
      <c r="G9" s="75"/>
      <c r="H9" s="76" t="n">
        <f aca="false">SUM(F9*0.1)</f>
        <v>0</v>
      </c>
      <c r="I9" s="78" t="n">
        <f aca="false">SUM(C9,F9)</f>
        <v>0</v>
      </c>
      <c r="J9" s="79" t="n">
        <f aca="false">SUM(I9*0.5)</f>
        <v>0</v>
      </c>
      <c r="K9" s="80" t="n">
        <f aca="false">IF(J9&gt;79,"7",IF(J9&gt;69,"6",IF(J9&gt;59,"5",IF(J9&gt;49,"4",IF(J9&gt;39,"3",IF(J9&gt;29,"2",IF(J9&gt;0,"1")))))))</f>
        <v>0</v>
      </c>
      <c r="L9" s="77"/>
      <c r="M9" s="75"/>
      <c r="N9" s="76" t="n">
        <f aca="false">SUM(L9*0.2)</f>
        <v>0</v>
      </c>
      <c r="O9" s="81"/>
      <c r="P9" s="82"/>
      <c r="Q9" s="83" t="n">
        <f aca="false">SUM(O9:P9)</f>
        <v>0</v>
      </c>
      <c r="R9" s="84"/>
      <c r="S9" s="85" t="n">
        <f aca="false">SUM(Q9/3*0.1)</f>
        <v>0</v>
      </c>
      <c r="T9" s="86" t="n">
        <f aca="false">SUM(L9,O9:P9)</f>
        <v>0</v>
      </c>
      <c r="U9" s="79" t="n">
        <f aca="false">SUM(T9*0.384615384)</f>
        <v>0</v>
      </c>
      <c r="V9" s="80" t="n">
        <f aca="false">IF(U9&gt;79,"7",IF(U9&gt;69,"6",IF(U9&gt;59,"5",IF(U9&gt;49,"4",IF(U9&gt;39,"3",IF(U9&gt;29,"2",IF(U9&gt;0,"1")))))))</f>
        <v>0</v>
      </c>
      <c r="W9" s="87"/>
      <c r="X9" s="88"/>
      <c r="Y9" s="85" t="n">
        <f aca="false">SUM(W9*0.2)</f>
        <v>0</v>
      </c>
      <c r="Z9" s="87"/>
      <c r="AA9" s="89"/>
      <c r="AB9" s="76" t="n">
        <f aca="false">SUM(Z9*0.1)</f>
        <v>0</v>
      </c>
      <c r="AC9" s="79" t="n">
        <f aca="false">SUM(W9*1)</f>
        <v>0</v>
      </c>
      <c r="AD9" s="80" t="n">
        <f aca="false">IF(AC9&gt;79,"7",IF(AC9&gt;69,"6",IF(AC9&gt;59,"5",IF(AC9&gt;49,"4",IF(AC9&gt;39,"3",IF(AC9&gt;29,"2",IF(AC9&gt;0,"1")))))))</f>
        <v>0</v>
      </c>
      <c r="AE9" s="90"/>
      <c r="AF9" s="91"/>
      <c r="AG9" s="92" t="n">
        <f aca="false">SUM(AE9,AF9)</f>
        <v>0</v>
      </c>
      <c r="AH9" s="75"/>
      <c r="AI9" s="93" t="n">
        <f aca="false">SUM(AG9/3*0.1)</f>
        <v>0</v>
      </c>
      <c r="AJ9" s="94" t="n">
        <f aca="false">SUM(E9,H9,N9,S9,Y9,AB9,AI9)</f>
        <v>0</v>
      </c>
      <c r="AK9" s="95"/>
    </row>
    <row r="10" customFormat="false" ht="15" hidden="false" customHeight="false" outlineLevel="0" collapsed="false">
      <c r="A10" s="96" t="n">
        <v>2</v>
      </c>
      <c r="B10" s="73"/>
      <c r="C10" s="97"/>
      <c r="D10" s="98"/>
      <c r="E10" s="99" t="n">
        <f aca="false">SUM(C10*0.2)</f>
        <v>0</v>
      </c>
      <c r="F10" s="100"/>
      <c r="G10" s="98"/>
      <c r="H10" s="99" t="n">
        <f aca="false">SUM(F10*0.1)</f>
        <v>0</v>
      </c>
      <c r="I10" s="101" t="n">
        <f aca="false">SUM(C10,F10)</f>
        <v>0</v>
      </c>
      <c r="J10" s="102" t="n">
        <f aca="false">SUM(I10*0.5)</f>
        <v>0</v>
      </c>
      <c r="K10" s="103" t="n">
        <f aca="false">IF(J10&gt;79,"7",IF(J10&gt;69,"6",IF(J10&gt;59,"5",IF(J10&gt;49,"4",IF(J10&gt;39,"3",IF(J10&gt;29,"2",IF(J10&gt;0,"1")))))))</f>
        <v>0</v>
      </c>
      <c r="L10" s="100"/>
      <c r="M10" s="98"/>
      <c r="N10" s="99" t="n">
        <f aca="false">SUM(L10*0.2)</f>
        <v>0</v>
      </c>
      <c r="O10" s="104"/>
      <c r="P10" s="105"/>
      <c r="Q10" s="106" t="n">
        <f aca="false">SUM(O10:P10)</f>
        <v>0</v>
      </c>
      <c r="R10" s="107"/>
      <c r="S10" s="108" t="n">
        <f aca="false">SUM(Q10/3*0.1)</f>
        <v>0</v>
      </c>
      <c r="T10" s="109" t="n">
        <f aca="false">SUM(L10,O10:P10)</f>
        <v>0</v>
      </c>
      <c r="U10" s="102" t="n">
        <f aca="false">SUM(T10*0.384615384)</f>
        <v>0</v>
      </c>
      <c r="V10" s="103" t="n">
        <f aca="false">IF(U10&gt;79,"7",IF(U10&gt;69,"6",IF(U10&gt;59,"5",IF(U10&gt;49,"4",IF(U10&gt;39,"3",IF(U10&gt;29,"2",IF(U10&gt;0,"1")))))))</f>
        <v>0</v>
      </c>
      <c r="W10" s="110"/>
      <c r="X10" s="111"/>
      <c r="Y10" s="108" t="n">
        <f aca="false">SUM(W10*0.2)</f>
        <v>0</v>
      </c>
      <c r="Z10" s="110"/>
      <c r="AA10" s="112"/>
      <c r="AB10" s="99" t="n">
        <f aca="false">SUM(Z10*0.1)</f>
        <v>0</v>
      </c>
      <c r="AC10" s="102" t="n">
        <f aca="false">SUM(W10*1)</f>
        <v>0</v>
      </c>
      <c r="AD10" s="103" t="n">
        <f aca="false">IF(AC10&gt;79,"7",IF(AC10&gt;69,"6",IF(AC10&gt;59,"5",IF(AC10&gt;49,"4",IF(AC10&gt;39,"3",IF(AC10&gt;29,"2",IF(AC10&gt;0,"1")))))))</f>
        <v>0</v>
      </c>
      <c r="AE10" s="113"/>
      <c r="AF10" s="114"/>
      <c r="AG10" s="115" t="n">
        <f aca="false">SUM(AE10,AF10)</f>
        <v>0</v>
      </c>
      <c r="AH10" s="98"/>
      <c r="AI10" s="116" t="n">
        <f aca="false">SUM(AG10/3*0.1)</f>
        <v>0</v>
      </c>
      <c r="AJ10" s="117" t="n">
        <f aca="false">SUM(E10,H10,N10,S10,Y10,AB10,AI10)</f>
        <v>0</v>
      </c>
      <c r="AK10" s="118"/>
    </row>
    <row r="11" customFormat="false" ht="15" hidden="false" customHeight="false" outlineLevel="0" collapsed="false">
      <c r="A11" s="96" t="n">
        <v>3</v>
      </c>
      <c r="B11" s="73"/>
      <c r="C11" s="97"/>
      <c r="D11" s="98"/>
      <c r="E11" s="99" t="n">
        <f aca="false">SUM(C11*0.2)</f>
        <v>0</v>
      </c>
      <c r="F11" s="100"/>
      <c r="G11" s="98"/>
      <c r="H11" s="99" t="n">
        <f aca="false">SUM(F11*0.1)</f>
        <v>0</v>
      </c>
      <c r="I11" s="101" t="n">
        <f aca="false">SUM(C11,F11)</f>
        <v>0</v>
      </c>
      <c r="J11" s="102" t="n">
        <f aca="false">SUM(I11*0.5)</f>
        <v>0</v>
      </c>
      <c r="K11" s="103" t="n">
        <f aca="false">IF(J11&gt;79,"7",IF(J11&gt;69,"6",IF(J11&gt;59,"5",IF(J11&gt;49,"4",IF(J11&gt;39,"3",IF(J11&gt;29,"2",IF(J11&gt;0,"1")))))))</f>
        <v>0</v>
      </c>
      <c r="L11" s="100"/>
      <c r="M11" s="98"/>
      <c r="N11" s="99" t="n">
        <f aca="false">SUM(L11*0.2)</f>
        <v>0</v>
      </c>
      <c r="O11" s="104"/>
      <c r="P11" s="105"/>
      <c r="Q11" s="106" t="n">
        <f aca="false">SUM(O11:P11)</f>
        <v>0</v>
      </c>
      <c r="R11" s="107"/>
      <c r="S11" s="108" t="n">
        <f aca="false">SUM(Q11/3*0.1)</f>
        <v>0</v>
      </c>
      <c r="T11" s="109" t="n">
        <f aca="false">SUM(L11,O11:P11)</f>
        <v>0</v>
      </c>
      <c r="U11" s="102" t="n">
        <f aca="false">SUM(T11*0.384615384)</f>
        <v>0</v>
      </c>
      <c r="V11" s="103" t="n">
        <f aca="false">IF(U11&gt;79,"7",IF(U11&gt;69,"6",IF(U11&gt;59,"5",IF(U11&gt;49,"4",IF(U11&gt;39,"3",IF(U11&gt;29,"2",IF(U11&gt;0,"1")))))))</f>
        <v>0</v>
      </c>
      <c r="W11" s="110"/>
      <c r="X11" s="111"/>
      <c r="Y11" s="108" t="n">
        <f aca="false">SUM(W11*0.2)</f>
        <v>0</v>
      </c>
      <c r="Z11" s="110"/>
      <c r="AA11" s="112"/>
      <c r="AB11" s="99" t="n">
        <f aca="false">SUM(Z11*0.1)</f>
        <v>0</v>
      </c>
      <c r="AC11" s="102" t="n">
        <f aca="false">SUM(W11*1)</f>
        <v>0</v>
      </c>
      <c r="AD11" s="103" t="n">
        <f aca="false">IF(AC11&gt;79,"7",IF(AC11&gt;69,"6",IF(AC11&gt;59,"5",IF(AC11&gt;49,"4",IF(AC11&gt;39,"3",IF(AC11&gt;29,"2",IF(AC11&gt;0,"1")))))))</f>
        <v>0</v>
      </c>
      <c r="AE11" s="113"/>
      <c r="AF11" s="114"/>
      <c r="AG11" s="115" t="n">
        <f aca="false">SUM(AE11,AF11)</f>
        <v>0</v>
      </c>
      <c r="AH11" s="98"/>
      <c r="AI11" s="116" t="n">
        <f aca="false">SUM(AG11/3*0.1)</f>
        <v>0</v>
      </c>
      <c r="AJ11" s="117" t="n">
        <f aca="false">SUM(E11,H11,N11,S11,Y11,AB11,AI11)</f>
        <v>0</v>
      </c>
      <c r="AK11" s="118"/>
    </row>
    <row r="12" customFormat="false" ht="15" hidden="false" customHeight="false" outlineLevel="0" collapsed="false">
      <c r="A12" s="96" t="n">
        <v>4</v>
      </c>
      <c r="B12" s="73"/>
      <c r="C12" s="97"/>
      <c r="D12" s="98"/>
      <c r="E12" s="99" t="n">
        <f aca="false">SUM(C12*0.2)</f>
        <v>0</v>
      </c>
      <c r="F12" s="100"/>
      <c r="G12" s="98"/>
      <c r="H12" s="99" t="n">
        <f aca="false">SUM(F12*0.1)</f>
        <v>0</v>
      </c>
      <c r="I12" s="101" t="n">
        <f aca="false">SUM(C12,F12)</f>
        <v>0</v>
      </c>
      <c r="J12" s="102" t="n">
        <f aca="false">SUM(I12*0.5)</f>
        <v>0</v>
      </c>
      <c r="K12" s="103" t="n">
        <f aca="false">IF(J12&gt;79,"7",IF(J12&gt;69,"6",IF(J12&gt;59,"5",IF(J12&gt;49,"4",IF(J12&gt;39,"3",IF(J12&gt;29,"2",IF(J12&gt;0,"1")))))))</f>
        <v>0</v>
      </c>
      <c r="L12" s="100"/>
      <c r="M12" s="98"/>
      <c r="N12" s="99" t="n">
        <f aca="false">SUM(L12*0.2)</f>
        <v>0</v>
      </c>
      <c r="O12" s="104"/>
      <c r="P12" s="105"/>
      <c r="Q12" s="106" t="n">
        <f aca="false">SUM(O12:P12)</f>
        <v>0</v>
      </c>
      <c r="R12" s="107"/>
      <c r="S12" s="108" t="n">
        <f aca="false">SUM(Q12/3*0.1)</f>
        <v>0</v>
      </c>
      <c r="T12" s="109" t="n">
        <f aca="false">SUM(L12,O12:P12)</f>
        <v>0</v>
      </c>
      <c r="U12" s="102" t="n">
        <f aca="false">SUM(T12*0.384615384)</f>
        <v>0</v>
      </c>
      <c r="V12" s="103" t="n">
        <f aca="false">IF(U12&gt;79,"7",IF(U12&gt;69,"6",IF(U12&gt;59,"5",IF(U12&gt;49,"4",IF(U12&gt;39,"3",IF(U12&gt;29,"2",IF(U12&gt;0,"1")))))))</f>
        <v>0</v>
      </c>
      <c r="W12" s="110"/>
      <c r="X12" s="111"/>
      <c r="Y12" s="108" t="n">
        <f aca="false">SUM(W12*0.2)</f>
        <v>0</v>
      </c>
      <c r="Z12" s="110"/>
      <c r="AA12" s="112"/>
      <c r="AB12" s="99" t="n">
        <f aca="false">SUM(Z12*0.1)</f>
        <v>0</v>
      </c>
      <c r="AC12" s="102" t="n">
        <f aca="false">SUM(W12*1)</f>
        <v>0</v>
      </c>
      <c r="AD12" s="103" t="n">
        <f aca="false">IF(AC12&gt;79,"7",IF(AC12&gt;69,"6",IF(AC12&gt;59,"5",IF(AC12&gt;49,"4",IF(AC12&gt;39,"3",IF(AC12&gt;29,"2",IF(AC12&gt;0,"1")))))))</f>
        <v>0</v>
      </c>
      <c r="AE12" s="113"/>
      <c r="AF12" s="114"/>
      <c r="AG12" s="115" t="n">
        <f aca="false">SUM(AE12,AF12)</f>
        <v>0</v>
      </c>
      <c r="AH12" s="98"/>
      <c r="AI12" s="116" t="n">
        <f aca="false">SUM(AG12/3*0.1)</f>
        <v>0</v>
      </c>
      <c r="AJ12" s="117" t="n">
        <f aca="false">SUM(E12,H12,N12,S12,Y12,AB12,AI12)</f>
        <v>0</v>
      </c>
      <c r="AK12" s="118"/>
    </row>
    <row r="13" customFormat="false" ht="15" hidden="false" customHeight="false" outlineLevel="0" collapsed="false">
      <c r="A13" s="96" t="n">
        <v>5</v>
      </c>
      <c r="B13" s="73"/>
      <c r="C13" s="97"/>
      <c r="D13" s="98"/>
      <c r="E13" s="99" t="n">
        <f aca="false">SUM(C13*0.2)</f>
        <v>0</v>
      </c>
      <c r="F13" s="100"/>
      <c r="G13" s="98"/>
      <c r="H13" s="99" t="n">
        <f aca="false">SUM(F13*0.1)</f>
        <v>0</v>
      </c>
      <c r="I13" s="101" t="n">
        <f aca="false">SUM(C13,F13)</f>
        <v>0</v>
      </c>
      <c r="J13" s="102" t="n">
        <f aca="false">SUM(I13*0.5)</f>
        <v>0</v>
      </c>
      <c r="K13" s="103" t="n">
        <f aca="false">IF(J13&gt;79,"7",IF(J13&gt;69,"6",IF(J13&gt;59,"5",IF(J13&gt;49,"4",IF(J13&gt;39,"3",IF(J13&gt;29,"2",IF(J13&gt;0,"1")))))))</f>
        <v>0</v>
      </c>
      <c r="L13" s="100"/>
      <c r="M13" s="98"/>
      <c r="N13" s="99" t="n">
        <f aca="false">SUM(L13*0.2)</f>
        <v>0</v>
      </c>
      <c r="O13" s="104"/>
      <c r="P13" s="105"/>
      <c r="Q13" s="106" t="n">
        <f aca="false">SUM(O13:P13)</f>
        <v>0</v>
      </c>
      <c r="R13" s="107"/>
      <c r="S13" s="108" t="n">
        <f aca="false">SUM(Q13/3*0.1)</f>
        <v>0</v>
      </c>
      <c r="T13" s="109" t="n">
        <f aca="false">SUM(L13,O13:P13)</f>
        <v>0</v>
      </c>
      <c r="U13" s="102" t="n">
        <f aca="false">SUM(T13*0.384615384)</f>
        <v>0</v>
      </c>
      <c r="V13" s="103" t="n">
        <f aca="false">IF(U13&gt;79,"7",IF(U13&gt;69,"6",IF(U13&gt;59,"5",IF(U13&gt;49,"4",IF(U13&gt;39,"3",IF(U13&gt;29,"2",IF(U13&gt;0,"1")))))))</f>
        <v>0</v>
      </c>
      <c r="W13" s="110"/>
      <c r="X13" s="111"/>
      <c r="Y13" s="108" t="n">
        <f aca="false">SUM(W13*0.2)</f>
        <v>0</v>
      </c>
      <c r="Z13" s="110"/>
      <c r="AA13" s="112"/>
      <c r="AB13" s="99" t="n">
        <f aca="false">SUM(Z13*0.1)</f>
        <v>0</v>
      </c>
      <c r="AC13" s="102" t="n">
        <f aca="false">SUM(W13*1)</f>
        <v>0</v>
      </c>
      <c r="AD13" s="103" t="n">
        <f aca="false">IF(AC13&gt;79,"7",IF(AC13&gt;69,"6",IF(AC13&gt;59,"5",IF(AC13&gt;49,"4",IF(AC13&gt;39,"3",IF(AC13&gt;29,"2",IF(AC13&gt;0,"1")))))))</f>
        <v>0</v>
      </c>
      <c r="AE13" s="113"/>
      <c r="AF13" s="114"/>
      <c r="AG13" s="115" t="n">
        <f aca="false">SUM(AE13,AF13)</f>
        <v>0</v>
      </c>
      <c r="AH13" s="98"/>
      <c r="AI13" s="116" t="n">
        <f aca="false">SUM(AG13/3*0.1)</f>
        <v>0</v>
      </c>
      <c r="AJ13" s="117" t="n">
        <f aca="false">SUM(E13,H13,N13,S13,Y13,AB13,AI13)</f>
        <v>0</v>
      </c>
      <c r="AK13" s="118"/>
    </row>
    <row r="14" customFormat="false" ht="15" hidden="false" customHeight="false" outlineLevel="0" collapsed="false">
      <c r="A14" s="96" t="n">
        <v>6</v>
      </c>
      <c r="B14" s="73"/>
      <c r="C14" s="97"/>
      <c r="D14" s="98"/>
      <c r="E14" s="99" t="n">
        <f aca="false">SUM(C14*0.2)</f>
        <v>0</v>
      </c>
      <c r="F14" s="100"/>
      <c r="G14" s="98"/>
      <c r="H14" s="99" t="n">
        <f aca="false">SUM(F14*0.1)</f>
        <v>0</v>
      </c>
      <c r="I14" s="101" t="n">
        <f aca="false">SUM(C14,F14)</f>
        <v>0</v>
      </c>
      <c r="J14" s="102" t="n">
        <f aca="false">SUM(I14*0.5)</f>
        <v>0</v>
      </c>
      <c r="K14" s="103" t="n">
        <f aca="false">IF(J14&gt;79,"7",IF(J14&gt;69,"6",IF(J14&gt;59,"5",IF(J14&gt;49,"4",IF(J14&gt;39,"3",IF(J14&gt;29,"2",IF(J14&gt;0,"1")))))))</f>
        <v>0</v>
      </c>
      <c r="L14" s="100"/>
      <c r="M14" s="98"/>
      <c r="N14" s="99" t="n">
        <f aca="false">SUM(L14*0.2)</f>
        <v>0</v>
      </c>
      <c r="O14" s="104"/>
      <c r="P14" s="105"/>
      <c r="Q14" s="106" t="n">
        <f aca="false">SUM(O14:P14)</f>
        <v>0</v>
      </c>
      <c r="R14" s="107"/>
      <c r="S14" s="108" t="n">
        <f aca="false">SUM(Q14/3*0.1)</f>
        <v>0</v>
      </c>
      <c r="T14" s="109" t="n">
        <f aca="false">SUM(L14,O14:P14)</f>
        <v>0</v>
      </c>
      <c r="U14" s="102" t="n">
        <f aca="false">SUM(T14*0.384615384)</f>
        <v>0</v>
      </c>
      <c r="V14" s="103" t="n">
        <f aca="false">IF(U14&gt;79,"7",IF(U14&gt;69,"6",IF(U14&gt;59,"5",IF(U14&gt;49,"4",IF(U14&gt;39,"3",IF(U14&gt;29,"2",IF(U14&gt;0,"1")))))))</f>
        <v>0</v>
      </c>
      <c r="W14" s="110"/>
      <c r="X14" s="111"/>
      <c r="Y14" s="108" t="n">
        <f aca="false">SUM(W14*0.2)</f>
        <v>0</v>
      </c>
      <c r="Z14" s="110"/>
      <c r="AA14" s="112"/>
      <c r="AB14" s="99" t="n">
        <f aca="false">SUM(Z14*0.1)</f>
        <v>0</v>
      </c>
      <c r="AC14" s="102" t="n">
        <f aca="false">SUM(W14*1)</f>
        <v>0</v>
      </c>
      <c r="AD14" s="103" t="n">
        <f aca="false">IF(AC14&gt;79,"7",IF(AC14&gt;69,"6",IF(AC14&gt;59,"5",IF(AC14&gt;49,"4",IF(AC14&gt;39,"3",IF(AC14&gt;29,"2",IF(AC14&gt;0,"1")))))))</f>
        <v>0</v>
      </c>
      <c r="AE14" s="113"/>
      <c r="AF14" s="114"/>
      <c r="AG14" s="115" t="n">
        <f aca="false">SUM(AE14,AF14)</f>
        <v>0</v>
      </c>
      <c r="AH14" s="98"/>
      <c r="AI14" s="116" t="n">
        <f aca="false">SUM(AG14/3*0.1)</f>
        <v>0</v>
      </c>
      <c r="AJ14" s="117" t="n">
        <f aca="false">SUM(E14,H14,N14,S14,Y14,AB14,AI14)</f>
        <v>0</v>
      </c>
      <c r="AK14" s="118"/>
    </row>
    <row r="15" customFormat="false" ht="15" hidden="false" customHeight="false" outlineLevel="0" collapsed="false">
      <c r="A15" s="96" t="n">
        <v>7</v>
      </c>
      <c r="B15" s="73"/>
      <c r="C15" s="97"/>
      <c r="D15" s="98"/>
      <c r="E15" s="99" t="n">
        <f aca="false">SUM(C15*0.2)</f>
        <v>0</v>
      </c>
      <c r="F15" s="100"/>
      <c r="G15" s="98"/>
      <c r="H15" s="99" t="n">
        <f aca="false">SUM(F15*0.1)</f>
        <v>0</v>
      </c>
      <c r="I15" s="101" t="n">
        <f aca="false">SUM(C15,F15)</f>
        <v>0</v>
      </c>
      <c r="J15" s="102" t="n">
        <f aca="false">SUM(I15*0.5)</f>
        <v>0</v>
      </c>
      <c r="K15" s="103" t="n">
        <f aca="false">IF(J15&gt;79,"7",IF(J15&gt;69,"6",IF(J15&gt;59,"5",IF(J15&gt;49,"4",IF(J15&gt;39,"3",IF(J15&gt;29,"2",IF(J15&gt;0,"1")))))))</f>
        <v>0</v>
      </c>
      <c r="L15" s="100"/>
      <c r="M15" s="98"/>
      <c r="N15" s="99" t="n">
        <f aca="false">SUM(L15*0.2)</f>
        <v>0</v>
      </c>
      <c r="O15" s="104"/>
      <c r="P15" s="105"/>
      <c r="Q15" s="106" t="n">
        <f aca="false">SUM(O15:P15)</f>
        <v>0</v>
      </c>
      <c r="R15" s="107"/>
      <c r="S15" s="108" t="n">
        <f aca="false">SUM(Q15/3*0.1)</f>
        <v>0</v>
      </c>
      <c r="T15" s="109" t="n">
        <f aca="false">SUM(L15,O15:P15)</f>
        <v>0</v>
      </c>
      <c r="U15" s="102" t="n">
        <f aca="false">SUM(T15*0.384615384)</f>
        <v>0</v>
      </c>
      <c r="V15" s="103" t="n">
        <f aca="false">IF(U15&gt;79,"7",IF(U15&gt;69,"6",IF(U15&gt;59,"5",IF(U15&gt;49,"4",IF(U15&gt;39,"3",IF(U15&gt;29,"2",IF(U15&gt;0,"1")))))))</f>
        <v>0</v>
      </c>
      <c r="W15" s="110"/>
      <c r="X15" s="111"/>
      <c r="Y15" s="108" t="n">
        <f aca="false">SUM(W15*0.2)</f>
        <v>0</v>
      </c>
      <c r="Z15" s="110"/>
      <c r="AA15" s="112"/>
      <c r="AB15" s="99" t="n">
        <f aca="false">SUM(Z15*0.1)</f>
        <v>0</v>
      </c>
      <c r="AC15" s="102" t="n">
        <f aca="false">SUM(W15*1)</f>
        <v>0</v>
      </c>
      <c r="AD15" s="103" t="n">
        <f aca="false">IF(AC15&gt;79,"7",IF(AC15&gt;69,"6",IF(AC15&gt;59,"5",IF(AC15&gt;49,"4",IF(AC15&gt;39,"3",IF(AC15&gt;29,"2",IF(AC15&gt;0,"1")))))))</f>
        <v>0</v>
      </c>
      <c r="AE15" s="113"/>
      <c r="AF15" s="114"/>
      <c r="AG15" s="115" t="n">
        <f aca="false">SUM(AE15,AF15)</f>
        <v>0</v>
      </c>
      <c r="AH15" s="98"/>
      <c r="AI15" s="116" t="n">
        <f aca="false">SUM(AG15/3*0.1)</f>
        <v>0</v>
      </c>
      <c r="AJ15" s="117" t="n">
        <f aca="false">SUM(E15,H15,N15,S15,Y15,AB15,AI15)</f>
        <v>0</v>
      </c>
      <c r="AK15" s="118"/>
    </row>
    <row r="16" customFormat="false" ht="15" hidden="false" customHeight="false" outlineLevel="0" collapsed="false">
      <c r="A16" s="96" t="n">
        <v>8</v>
      </c>
      <c r="B16" s="73"/>
      <c r="C16" s="97"/>
      <c r="D16" s="98"/>
      <c r="E16" s="99" t="n">
        <f aca="false">SUM(C16*0.2)</f>
        <v>0</v>
      </c>
      <c r="F16" s="100"/>
      <c r="G16" s="98"/>
      <c r="H16" s="99" t="n">
        <f aca="false">SUM(F16*0.1)</f>
        <v>0</v>
      </c>
      <c r="I16" s="101" t="n">
        <f aca="false">SUM(C16,F16)</f>
        <v>0</v>
      </c>
      <c r="J16" s="102" t="n">
        <f aca="false">SUM(I16*0.5)</f>
        <v>0</v>
      </c>
      <c r="K16" s="103" t="n">
        <f aca="false">IF(J16&gt;79,"7",IF(J16&gt;69,"6",IF(J16&gt;59,"5",IF(J16&gt;49,"4",IF(J16&gt;39,"3",IF(J16&gt;29,"2",IF(J16&gt;0,"1")))))))</f>
        <v>0</v>
      </c>
      <c r="L16" s="100"/>
      <c r="M16" s="98"/>
      <c r="N16" s="99" t="n">
        <f aca="false">SUM(L16*0.2)</f>
        <v>0</v>
      </c>
      <c r="O16" s="104"/>
      <c r="P16" s="105"/>
      <c r="Q16" s="106" t="n">
        <f aca="false">SUM(O16:P16)</f>
        <v>0</v>
      </c>
      <c r="R16" s="107"/>
      <c r="S16" s="108" t="n">
        <f aca="false">SUM(Q16/3*0.1)</f>
        <v>0</v>
      </c>
      <c r="T16" s="109" t="n">
        <f aca="false">SUM(L16,O16:P16)</f>
        <v>0</v>
      </c>
      <c r="U16" s="102" t="n">
        <f aca="false">SUM(T16*0.384615384)</f>
        <v>0</v>
      </c>
      <c r="V16" s="103" t="n">
        <f aca="false">IF(U16&gt;79,"7",IF(U16&gt;69,"6",IF(U16&gt;59,"5",IF(U16&gt;49,"4",IF(U16&gt;39,"3",IF(U16&gt;29,"2",IF(U16&gt;0,"1")))))))</f>
        <v>0</v>
      </c>
      <c r="W16" s="110"/>
      <c r="X16" s="111"/>
      <c r="Y16" s="108" t="n">
        <f aca="false">SUM(W16*0.2)</f>
        <v>0</v>
      </c>
      <c r="Z16" s="110"/>
      <c r="AA16" s="112"/>
      <c r="AB16" s="99" t="n">
        <f aca="false">SUM(Z16*0.1)</f>
        <v>0</v>
      </c>
      <c r="AC16" s="102" t="n">
        <f aca="false">SUM(W16*1)</f>
        <v>0</v>
      </c>
      <c r="AD16" s="103" t="n">
        <f aca="false">IF(AC16&gt;79,"7",IF(AC16&gt;69,"6",IF(AC16&gt;59,"5",IF(AC16&gt;49,"4",IF(AC16&gt;39,"3",IF(AC16&gt;29,"2",IF(AC16&gt;0,"1")))))))</f>
        <v>0</v>
      </c>
      <c r="AE16" s="113"/>
      <c r="AF16" s="114"/>
      <c r="AG16" s="115" t="n">
        <f aca="false">SUM(AE16,AF16)</f>
        <v>0</v>
      </c>
      <c r="AH16" s="98"/>
      <c r="AI16" s="116" t="n">
        <f aca="false">SUM(AG16/3*0.1)</f>
        <v>0</v>
      </c>
      <c r="AJ16" s="117" t="n">
        <f aca="false">SUM(E16,H16,N16,S16,Y16,AB16,AI16)</f>
        <v>0</v>
      </c>
      <c r="AK16" s="118"/>
    </row>
    <row r="17" customFormat="false" ht="15" hidden="false" customHeight="false" outlineLevel="0" collapsed="false">
      <c r="A17" s="96" t="n">
        <v>9</v>
      </c>
      <c r="B17" s="73"/>
      <c r="C17" s="97"/>
      <c r="D17" s="98"/>
      <c r="E17" s="99" t="n">
        <f aca="false">SUM(C17*0.2)</f>
        <v>0</v>
      </c>
      <c r="F17" s="100"/>
      <c r="G17" s="98"/>
      <c r="H17" s="99" t="n">
        <f aca="false">SUM(F17*0.1)</f>
        <v>0</v>
      </c>
      <c r="I17" s="101" t="n">
        <f aca="false">SUM(C17,F17)</f>
        <v>0</v>
      </c>
      <c r="J17" s="102" t="n">
        <f aca="false">SUM(I17*0.5)</f>
        <v>0</v>
      </c>
      <c r="K17" s="103" t="n">
        <f aca="false">IF(J17&gt;79,"7",IF(J17&gt;69,"6",IF(J17&gt;59,"5",IF(J17&gt;49,"4",IF(J17&gt;39,"3",IF(J17&gt;29,"2",IF(J17&gt;0,"1")))))))</f>
        <v>0</v>
      </c>
      <c r="L17" s="100"/>
      <c r="M17" s="98"/>
      <c r="N17" s="99" t="n">
        <f aca="false">SUM(L17*0.2)</f>
        <v>0</v>
      </c>
      <c r="O17" s="104"/>
      <c r="P17" s="105"/>
      <c r="Q17" s="106" t="n">
        <f aca="false">SUM(O17:P17)</f>
        <v>0</v>
      </c>
      <c r="R17" s="107"/>
      <c r="S17" s="108" t="n">
        <f aca="false">SUM(Q17/3*0.1)</f>
        <v>0</v>
      </c>
      <c r="T17" s="109" t="n">
        <f aca="false">SUM(L17,O17:P17)</f>
        <v>0</v>
      </c>
      <c r="U17" s="102" t="n">
        <f aca="false">SUM(T17*0.384615384)</f>
        <v>0</v>
      </c>
      <c r="V17" s="103" t="n">
        <f aca="false">IF(U17&gt;79,"7",IF(U17&gt;69,"6",IF(U17&gt;59,"5",IF(U17&gt;49,"4",IF(U17&gt;39,"3",IF(U17&gt;29,"2",IF(U17&gt;0,"1")))))))</f>
        <v>0</v>
      </c>
      <c r="W17" s="110"/>
      <c r="X17" s="111"/>
      <c r="Y17" s="108" t="n">
        <f aca="false">SUM(W17*0.2)</f>
        <v>0</v>
      </c>
      <c r="Z17" s="110"/>
      <c r="AA17" s="112"/>
      <c r="AB17" s="99" t="n">
        <f aca="false">SUM(Z17*0.1)</f>
        <v>0</v>
      </c>
      <c r="AC17" s="102" t="n">
        <f aca="false">SUM(W17*1)</f>
        <v>0</v>
      </c>
      <c r="AD17" s="103" t="n">
        <f aca="false">IF(AC17&gt;79,"7",IF(AC17&gt;69,"6",IF(AC17&gt;59,"5",IF(AC17&gt;49,"4",IF(AC17&gt;39,"3",IF(AC17&gt;29,"2",IF(AC17&gt;0,"1")))))))</f>
        <v>0</v>
      </c>
      <c r="AE17" s="113"/>
      <c r="AF17" s="114"/>
      <c r="AG17" s="115" t="n">
        <f aca="false">SUM(AE17,AF17)</f>
        <v>0</v>
      </c>
      <c r="AH17" s="98"/>
      <c r="AI17" s="116" t="n">
        <f aca="false">SUM(AG17/3*0.1)</f>
        <v>0</v>
      </c>
      <c r="AJ17" s="117" t="n">
        <f aca="false">SUM(E17,H17,N17,S17,Y17,AB17,AI17)</f>
        <v>0</v>
      </c>
      <c r="AK17" s="118"/>
    </row>
    <row r="18" customFormat="false" ht="15" hidden="false" customHeight="false" outlineLevel="0" collapsed="false">
      <c r="A18" s="96" t="n">
        <v>10</v>
      </c>
      <c r="B18" s="73"/>
      <c r="C18" s="97"/>
      <c r="D18" s="98"/>
      <c r="E18" s="99" t="n">
        <f aca="false">SUM(C18*0.2)</f>
        <v>0</v>
      </c>
      <c r="F18" s="100"/>
      <c r="G18" s="98"/>
      <c r="H18" s="99" t="n">
        <f aca="false">SUM(F18*0.1)</f>
        <v>0</v>
      </c>
      <c r="I18" s="101" t="n">
        <f aca="false">SUM(C18,F18)</f>
        <v>0</v>
      </c>
      <c r="J18" s="102" t="n">
        <f aca="false">SUM(I18*0.5)</f>
        <v>0</v>
      </c>
      <c r="K18" s="103" t="n">
        <f aca="false">IF(J18&gt;79,"7",IF(J18&gt;69,"6",IF(J18&gt;59,"5",IF(J18&gt;49,"4",IF(J18&gt;39,"3",IF(J18&gt;29,"2",IF(J18&gt;0,"1")))))))</f>
        <v>0</v>
      </c>
      <c r="L18" s="100"/>
      <c r="M18" s="98"/>
      <c r="N18" s="99" t="n">
        <f aca="false">SUM(L18*0.2)</f>
        <v>0</v>
      </c>
      <c r="O18" s="104"/>
      <c r="P18" s="105"/>
      <c r="Q18" s="106" t="n">
        <f aca="false">SUM(O18:P18)</f>
        <v>0</v>
      </c>
      <c r="R18" s="107"/>
      <c r="S18" s="108" t="n">
        <f aca="false">SUM(Q18/3*0.1)</f>
        <v>0</v>
      </c>
      <c r="T18" s="109" t="n">
        <f aca="false">SUM(L18,O18:P18)</f>
        <v>0</v>
      </c>
      <c r="U18" s="102" t="n">
        <f aca="false">SUM(T18*0.384615384)</f>
        <v>0</v>
      </c>
      <c r="V18" s="103" t="n">
        <f aca="false">IF(U18&gt;79,"7",IF(U18&gt;69,"6",IF(U18&gt;59,"5",IF(U18&gt;49,"4",IF(U18&gt;39,"3",IF(U18&gt;29,"2",IF(U18&gt;0,"1")))))))</f>
        <v>0</v>
      </c>
      <c r="W18" s="110"/>
      <c r="X18" s="111"/>
      <c r="Y18" s="108" t="n">
        <f aca="false">SUM(W18*0.2)</f>
        <v>0</v>
      </c>
      <c r="Z18" s="110"/>
      <c r="AA18" s="112"/>
      <c r="AB18" s="99" t="n">
        <f aca="false">SUM(Z18*0.1)</f>
        <v>0</v>
      </c>
      <c r="AC18" s="102" t="n">
        <f aca="false">SUM(W18*1)</f>
        <v>0</v>
      </c>
      <c r="AD18" s="103" t="n">
        <f aca="false">IF(AC18&gt;79,"7",IF(AC18&gt;69,"6",IF(AC18&gt;59,"5",IF(AC18&gt;49,"4",IF(AC18&gt;39,"3",IF(AC18&gt;29,"2",IF(AC18&gt;0,"1")))))))</f>
        <v>0</v>
      </c>
      <c r="AE18" s="113"/>
      <c r="AF18" s="114"/>
      <c r="AG18" s="115" t="n">
        <f aca="false">SUM(AE18,AF18)</f>
        <v>0</v>
      </c>
      <c r="AH18" s="98"/>
      <c r="AI18" s="116" t="n">
        <f aca="false">SUM(AG18/3*0.1)</f>
        <v>0</v>
      </c>
      <c r="AJ18" s="117" t="n">
        <f aca="false">SUM(E18,H18,N18,S18,Y18,AB18,AI18)</f>
        <v>0</v>
      </c>
      <c r="AK18" s="118"/>
    </row>
    <row r="19" customFormat="false" ht="15" hidden="false" customHeight="false" outlineLevel="0" collapsed="false">
      <c r="A19" s="96" t="n">
        <v>11</v>
      </c>
      <c r="B19" s="73"/>
      <c r="C19" s="97"/>
      <c r="D19" s="98"/>
      <c r="E19" s="99" t="n">
        <f aca="false">SUM(C19*0.2)</f>
        <v>0</v>
      </c>
      <c r="F19" s="100"/>
      <c r="G19" s="98"/>
      <c r="H19" s="99" t="n">
        <f aca="false">SUM(F19*0.1)</f>
        <v>0</v>
      </c>
      <c r="I19" s="101" t="n">
        <f aca="false">SUM(C19,F19)</f>
        <v>0</v>
      </c>
      <c r="J19" s="102" t="n">
        <f aca="false">SUM(I19*0.5)</f>
        <v>0</v>
      </c>
      <c r="K19" s="103" t="n">
        <f aca="false">IF(J19&gt;79,"7",IF(J19&gt;69,"6",IF(J19&gt;59,"5",IF(J19&gt;49,"4",IF(J19&gt;39,"3",IF(J19&gt;29,"2",IF(J19&gt;0,"1")))))))</f>
        <v>0</v>
      </c>
      <c r="L19" s="100"/>
      <c r="M19" s="98"/>
      <c r="N19" s="99" t="n">
        <f aca="false">SUM(L19*0.2)</f>
        <v>0</v>
      </c>
      <c r="O19" s="104"/>
      <c r="P19" s="105"/>
      <c r="Q19" s="106" t="n">
        <f aca="false">SUM(O19:P19)</f>
        <v>0</v>
      </c>
      <c r="R19" s="107"/>
      <c r="S19" s="108" t="n">
        <f aca="false">SUM(Q19/3*0.1)</f>
        <v>0</v>
      </c>
      <c r="T19" s="109" t="n">
        <f aca="false">SUM(L19,O19:P19)</f>
        <v>0</v>
      </c>
      <c r="U19" s="102" t="n">
        <f aca="false">SUM(T19*0.384615384)</f>
        <v>0</v>
      </c>
      <c r="V19" s="103" t="n">
        <f aca="false">IF(U19&gt;79,"7",IF(U19&gt;69,"6",IF(U19&gt;59,"5",IF(U19&gt;49,"4",IF(U19&gt;39,"3",IF(U19&gt;29,"2",IF(U19&gt;0,"1")))))))</f>
        <v>0</v>
      </c>
      <c r="W19" s="110"/>
      <c r="X19" s="111"/>
      <c r="Y19" s="108" t="n">
        <f aca="false">SUM(W19*0.2)</f>
        <v>0</v>
      </c>
      <c r="Z19" s="110"/>
      <c r="AA19" s="112"/>
      <c r="AB19" s="99" t="n">
        <f aca="false">SUM(Z19*0.1)</f>
        <v>0</v>
      </c>
      <c r="AC19" s="102" t="n">
        <f aca="false">SUM(W19*1)</f>
        <v>0</v>
      </c>
      <c r="AD19" s="103" t="n">
        <f aca="false">IF(AC19&gt;79,"7",IF(AC19&gt;69,"6",IF(AC19&gt;59,"5",IF(AC19&gt;49,"4",IF(AC19&gt;39,"3",IF(AC19&gt;29,"2",IF(AC19&gt;0,"1")))))))</f>
        <v>0</v>
      </c>
      <c r="AE19" s="113"/>
      <c r="AF19" s="114"/>
      <c r="AG19" s="115" t="n">
        <f aca="false">SUM(AE19,AF19)</f>
        <v>0</v>
      </c>
      <c r="AH19" s="98"/>
      <c r="AI19" s="116" t="n">
        <f aca="false">SUM(AG19/3*0.1)</f>
        <v>0</v>
      </c>
      <c r="AJ19" s="117" t="n">
        <f aca="false">SUM(E19,H19,N19,S19,Y19,AB19,AI19)</f>
        <v>0</v>
      </c>
      <c r="AK19" s="118"/>
    </row>
    <row r="20" customFormat="false" ht="15" hidden="false" customHeight="false" outlineLevel="0" collapsed="false">
      <c r="A20" s="96" t="n">
        <v>12</v>
      </c>
      <c r="B20" s="73"/>
      <c r="C20" s="97"/>
      <c r="D20" s="98"/>
      <c r="E20" s="99" t="n">
        <f aca="false">SUM(C20*0.2)</f>
        <v>0</v>
      </c>
      <c r="F20" s="100"/>
      <c r="G20" s="98"/>
      <c r="H20" s="99" t="n">
        <f aca="false">SUM(F20*0.1)</f>
        <v>0</v>
      </c>
      <c r="I20" s="101" t="n">
        <f aca="false">SUM(C20,F20)</f>
        <v>0</v>
      </c>
      <c r="J20" s="102" t="n">
        <f aca="false">SUM(I20*0.5)</f>
        <v>0</v>
      </c>
      <c r="K20" s="103" t="n">
        <f aca="false">IF(J20&gt;79,"7",IF(J20&gt;69,"6",IF(J20&gt;59,"5",IF(J20&gt;49,"4",IF(J20&gt;39,"3",IF(J20&gt;29,"2",IF(J20&gt;0,"1")))))))</f>
        <v>0</v>
      </c>
      <c r="L20" s="100"/>
      <c r="M20" s="98"/>
      <c r="N20" s="99" t="n">
        <f aca="false">SUM(L20*0.2)</f>
        <v>0</v>
      </c>
      <c r="O20" s="104"/>
      <c r="P20" s="105"/>
      <c r="Q20" s="106" t="n">
        <f aca="false">SUM(O20:P20)</f>
        <v>0</v>
      </c>
      <c r="R20" s="107"/>
      <c r="S20" s="108" t="n">
        <f aca="false">SUM(Q20/3*0.1)</f>
        <v>0</v>
      </c>
      <c r="T20" s="109" t="n">
        <f aca="false">SUM(L20,O20:P20)</f>
        <v>0</v>
      </c>
      <c r="U20" s="102" t="n">
        <f aca="false">SUM(T20*0.384615384)</f>
        <v>0</v>
      </c>
      <c r="V20" s="103" t="n">
        <f aca="false">IF(U20&gt;79,"7",IF(U20&gt;69,"6",IF(U20&gt;59,"5",IF(U20&gt;49,"4",IF(U20&gt;39,"3",IF(U20&gt;29,"2",IF(U20&gt;0,"1")))))))</f>
        <v>0</v>
      </c>
      <c r="W20" s="110"/>
      <c r="X20" s="111"/>
      <c r="Y20" s="108" t="n">
        <f aca="false">SUM(W20*0.2)</f>
        <v>0</v>
      </c>
      <c r="Z20" s="110"/>
      <c r="AA20" s="112"/>
      <c r="AB20" s="99" t="n">
        <f aca="false">SUM(Z20*0.1)</f>
        <v>0</v>
      </c>
      <c r="AC20" s="102" t="n">
        <f aca="false">SUM(W20*1)</f>
        <v>0</v>
      </c>
      <c r="AD20" s="103" t="n">
        <f aca="false">IF(AC20&gt;79,"7",IF(AC20&gt;69,"6",IF(AC20&gt;59,"5",IF(AC20&gt;49,"4",IF(AC20&gt;39,"3",IF(AC20&gt;29,"2",IF(AC20&gt;0,"1")))))))</f>
        <v>0</v>
      </c>
      <c r="AE20" s="113"/>
      <c r="AF20" s="114"/>
      <c r="AG20" s="115" t="n">
        <f aca="false">SUM(AE20,AF20)</f>
        <v>0</v>
      </c>
      <c r="AH20" s="98"/>
      <c r="AI20" s="116" t="n">
        <f aca="false">SUM(AG20/3*0.1)</f>
        <v>0</v>
      </c>
      <c r="AJ20" s="117" t="n">
        <f aca="false">SUM(E20,H20,N20,S20,Y20,AB20,AI20)</f>
        <v>0</v>
      </c>
      <c r="AK20" s="118"/>
    </row>
    <row r="21" customFormat="false" ht="15" hidden="false" customHeight="false" outlineLevel="0" collapsed="false">
      <c r="A21" s="96" t="n">
        <v>13</v>
      </c>
      <c r="B21" s="73"/>
      <c r="C21" s="97"/>
      <c r="D21" s="98"/>
      <c r="E21" s="99" t="n">
        <f aca="false">SUM(C21*0.2)</f>
        <v>0</v>
      </c>
      <c r="F21" s="100"/>
      <c r="G21" s="98"/>
      <c r="H21" s="99" t="n">
        <f aca="false">SUM(F21*0.1)</f>
        <v>0</v>
      </c>
      <c r="I21" s="101" t="n">
        <f aca="false">SUM(C21,F21)</f>
        <v>0</v>
      </c>
      <c r="J21" s="102" t="n">
        <f aca="false">SUM(I21*0.5)</f>
        <v>0</v>
      </c>
      <c r="K21" s="103" t="n">
        <f aca="false">IF(J21&gt;79,"7",IF(J21&gt;69,"6",IF(J21&gt;59,"5",IF(J21&gt;49,"4",IF(J21&gt;39,"3",IF(J21&gt;29,"2",IF(J21&gt;0,"1")))))))</f>
        <v>0</v>
      </c>
      <c r="L21" s="100"/>
      <c r="M21" s="98"/>
      <c r="N21" s="99" t="n">
        <f aca="false">SUM(L21*0.2)</f>
        <v>0</v>
      </c>
      <c r="O21" s="104"/>
      <c r="P21" s="105"/>
      <c r="Q21" s="106" t="n">
        <f aca="false">SUM(O21:P21)</f>
        <v>0</v>
      </c>
      <c r="R21" s="107"/>
      <c r="S21" s="108" t="n">
        <f aca="false">SUM(Q21/3*0.1)</f>
        <v>0</v>
      </c>
      <c r="T21" s="109" t="n">
        <f aca="false">SUM(L21,O21:P21)</f>
        <v>0</v>
      </c>
      <c r="U21" s="102" t="n">
        <f aca="false">SUM(T21*0.384615384)</f>
        <v>0</v>
      </c>
      <c r="V21" s="103" t="n">
        <f aca="false">IF(U21&gt;79,"7",IF(U21&gt;69,"6",IF(U21&gt;59,"5",IF(U21&gt;49,"4",IF(U21&gt;39,"3",IF(U21&gt;29,"2",IF(U21&gt;0,"1")))))))</f>
        <v>0</v>
      </c>
      <c r="W21" s="110"/>
      <c r="X21" s="111"/>
      <c r="Y21" s="108" t="n">
        <f aca="false">SUM(W21*0.2)</f>
        <v>0</v>
      </c>
      <c r="Z21" s="110"/>
      <c r="AA21" s="112"/>
      <c r="AB21" s="99" t="n">
        <f aca="false">SUM(Z21*0.1)</f>
        <v>0</v>
      </c>
      <c r="AC21" s="102" t="n">
        <f aca="false">SUM(W21*1)</f>
        <v>0</v>
      </c>
      <c r="AD21" s="103" t="n">
        <f aca="false">IF(AC21&gt;79,"7",IF(AC21&gt;69,"6",IF(AC21&gt;59,"5",IF(AC21&gt;49,"4",IF(AC21&gt;39,"3",IF(AC21&gt;29,"2",IF(AC21&gt;0,"1")))))))</f>
        <v>0</v>
      </c>
      <c r="AE21" s="113"/>
      <c r="AF21" s="114"/>
      <c r="AG21" s="115" t="n">
        <f aca="false">SUM(AE21,AF21)</f>
        <v>0</v>
      </c>
      <c r="AH21" s="98"/>
      <c r="AI21" s="116" t="n">
        <f aca="false">SUM(AG21/3*0.1)</f>
        <v>0</v>
      </c>
      <c r="AJ21" s="117" t="n">
        <f aca="false">SUM(E21,H21,N21,S21,Y21,AB21,AI21)</f>
        <v>0</v>
      </c>
      <c r="AK21" s="118"/>
    </row>
    <row r="22" customFormat="false" ht="15" hidden="false" customHeight="false" outlineLevel="0" collapsed="false">
      <c r="A22" s="96" t="n">
        <v>14</v>
      </c>
      <c r="B22" s="73"/>
      <c r="C22" s="97"/>
      <c r="D22" s="98"/>
      <c r="E22" s="99" t="n">
        <f aca="false">SUM(C22*0.2)</f>
        <v>0</v>
      </c>
      <c r="F22" s="100"/>
      <c r="G22" s="98"/>
      <c r="H22" s="99" t="n">
        <f aca="false">SUM(F22*0.1)</f>
        <v>0</v>
      </c>
      <c r="I22" s="101" t="n">
        <f aca="false">SUM(C22,F22)</f>
        <v>0</v>
      </c>
      <c r="J22" s="102" t="n">
        <f aca="false">SUM(I22*0.5)</f>
        <v>0</v>
      </c>
      <c r="K22" s="103" t="n">
        <f aca="false">IF(J22&gt;79,"7",IF(J22&gt;69,"6",IF(J22&gt;59,"5",IF(J22&gt;49,"4",IF(J22&gt;39,"3",IF(J22&gt;29,"2",IF(J22&gt;0,"1")))))))</f>
        <v>0</v>
      </c>
      <c r="L22" s="100"/>
      <c r="M22" s="98"/>
      <c r="N22" s="99" t="n">
        <f aca="false">SUM(L22*0.2)</f>
        <v>0</v>
      </c>
      <c r="O22" s="104"/>
      <c r="P22" s="105"/>
      <c r="Q22" s="106" t="n">
        <f aca="false">SUM(O22:P22)</f>
        <v>0</v>
      </c>
      <c r="R22" s="107"/>
      <c r="S22" s="108" t="n">
        <f aca="false">SUM(Q22/3*0.1)</f>
        <v>0</v>
      </c>
      <c r="T22" s="109" t="n">
        <f aca="false">SUM(L22,O22:P22)</f>
        <v>0</v>
      </c>
      <c r="U22" s="102" t="n">
        <f aca="false">SUM(T22*0.384615384)</f>
        <v>0</v>
      </c>
      <c r="V22" s="103" t="n">
        <f aca="false">IF(U22&gt;79,"7",IF(U22&gt;69,"6",IF(U22&gt;59,"5",IF(U22&gt;49,"4",IF(U22&gt;39,"3",IF(U22&gt;29,"2",IF(U22&gt;0,"1")))))))</f>
        <v>0</v>
      </c>
      <c r="W22" s="110"/>
      <c r="X22" s="111"/>
      <c r="Y22" s="108" t="n">
        <f aca="false">SUM(W22*0.2)</f>
        <v>0</v>
      </c>
      <c r="Z22" s="110"/>
      <c r="AA22" s="112"/>
      <c r="AB22" s="99" t="n">
        <f aca="false">SUM(Z22*0.1)</f>
        <v>0</v>
      </c>
      <c r="AC22" s="102" t="n">
        <f aca="false">SUM(W22*1)</f>
        <v>0</v>
      </c>
      <c r="AD22" s="103" t="n">
        <f aca="false">IF(AC22&gt;79,"7",IF(AC22&gt;69,"6",IF(AC22&gt;59,"5",IF(AC22&gt;49,"4",IF(AC22&gt;39,"3",IF(AC22&gt;29,"2",IF(AC22&gt;0,"1")))))))</f>
        <v>0</v>
      </c>
      <c r="AE22" s="113"/>
      <c r="AF22" s="114"/>
      <c r="AG22" s="115" t="n">
        <f aca="false">SUM(AE22,AF22)</f>
        <v>0</v>
      </c>
      <c r="AH22" s="98"/>
      <c r="AI22" s="116" t="n">
        <f aca="false">SUM(AG22/3*0.1)</f>
        <v>0</v>
      </c>
      <c r="AJ22" s="117" t="n">
        <f aca="false">SUM(E22,H22,N22,S22,Y22,AB22,AI22)</f>
        <v>0</v>
      </c>
      <c r="AK22" s="118"/>
    </row>
    <row r="23" customFormat="false" ht="15" hidden="false" customHeight="false" outlineLevel="0" collapsed="false">
      <c r="A23" s="96" t="n">
        <v>15</v>
      </c>
      <c r="B23" s="73"/>
      <c r="C23" s="97"/>
      <c r="D23" s="98"/>
      <c r="E23" s="99" t="n">
        <f aca="false">SUM(C23*0.2)</f>
        <v>0</v>
      </c>
      <c r="F23" s="100"/>
      <c r="G23" s="98"/>
      <c r="H23" s="99" t="n">
        <f aca="false">SUM(F23*0.1)</f>
        <v>0</v>
      </c>
      <c r="I23" s="101" t="n">
        <f aca="false">SUM(C23,F23)</f>
        <v>0</v>
      </c>
      <c r="J23" s="102" t="n">
        <f aca="false">SUM(I23*0.5)</f>
        <v>0</v>
      </c>
      <c r="K23" s="103" t="n">
        <f aca="false">IF(J23&gt;79,"7",IF(J23&gt;69,"6",IF(J23&gt;59,"5",IF(J23&gt;49,"4",IF(J23&gt;39,"3",IF(J23&gt;29,"2",IF(J23&gt;0,"1")))))))</f>
        <v>0</v>
      </c>
      <c r="L23" s="100"/>
      <c r="M23" s="98"/>
      <c r="N23" s="99" t="n">
        <f aca="false">SUM(L23*0.2)</f>
        <v>0</v>
      </c>
      <c r="O23" s="104"/>
      <c r="P23" s="105"/>
      <c r="Q23" s="106" t="n">
        <f aca="false">SUM(O23:P23)</f>
        <v>0</v>
      </c>
      <c r="R23" s="107"/>
      <c r="S23" s="108" t="n">
        <f aca="false">SUM(Q23/3*0.1)</f>
        <v>0</v>
      </c>
      <c r="T23" s="109" t="n">
        <f aca="false">SUM(L23,O23:P23)</f>
        <v>0</v>
      </c>
      <c r="U23" s="102" t="n">
        <f aca="false">SUM(T23*0.384615384)</f>
        <v>0</v>
      </c>
      <c r="V23" s="103" t="n">
        <f aca="false">IF(U23&gt;79,"7",IF(U23&gt;69,"6",IF(U23&gt;59,"5",IF(U23&gt;49,"4",IF(U23&gt;39,"3",IF(U23&gt;29,"2",IF(U23&gt;0,"1")))))))</f>
        <v>0</v>
      </c>
      <c r="W23" s="110"/>
      <c r="X23" s="111"/>
      <c r="Y23" s="108" t="n">
        <f aca="false">SUM(W23*0.2)</f>
        <v>0</v>
      </c>
      <c r="Z23" s="110"/>
      <c r="AA23" s="112"/>
      <c r="AB23" s="99" t="n">
        <f aca="false">SUM(Z23*0.1)</f>
        <v>0</v>
      </c>
      <c r="AC23" s="102" t="n">
        <f aca="false">SUM(W23*1)</f>
        <v>0</v>
      </c>
      <c r="AD23" s="103" t="n">
        <f aca="false">IF(AC23&gt;79,"7",IF(AC23&gt;69,"6",IF(AC23&gt;59,"5",IF(AC23&gt;49,"4",IF(AC23&gt;39,"3",IF(AC23&gt;29,"2",IF(AC23&gt;0,"1")))))))</f>
        <v>0</v>
      </c>
      <c r="AE23" s="113"/>
      <c r="AF23" s="114"/>
      <c r="AG23" s="115" t="n">
        <f aca="false">SUM(AE23,AF23)</f>
        <v>0</v>
      </c>
      <c r="AH23" s="98"/>
      <c r="AI23" s="116" t="n">
        <f aca="false">SUM(AG23/3*0.1)</f>
        <v>0</v>
      </c>
      <c r="AJ23" s="117" t="n">
        <f aca="false">SUM(E23,H23,N23,S23,Y23,AB23,AI23)</f>
        <v>0</v>
      </c>
      <c r="AK23" s="118"/>
    </row>
    <row r="24" customFormat="false" ht="15" hidden="false" customHeight="false" outlineLevel="0" collapsed="false">
      <c r="A24" s="96" t="n">
        <v>16</v>
      </c>
      <c r="B24" s="73"/>
      <c r="C24" s="97"/>
      <c r="D24" s="98"/>
      <c r="E24" s="99" t="n">
        <f aca="false">SUM(C24*0.2)</f>
        <v>0</v>
      </c>
      <c r="F24" s="100"/>
      <c r="G24" s="98"/>
      <c r="H24" s="99" t="n">
        <f aca="false">SUM(F24*0.1)</f>
        <v>0</v>
      </c>
      <c r="I24" s="101" t="n">
        <f aca="false">SUM(C24,F24)</f>
        <v>0</v>
      </c>
      <c r="J24" s="102" t="n">
        <f aca="false">SUM(I24*0.5)</f>
        <v>0</v>
      </c>
      <c r="K24" s="103" t="n">
        <f aca="false">IF(J24&gt;79,"7",IF(J24&gt;69,"6",IF(J24&gt;59,"5",IF(J24&gt;49,"4",IF(J24&gt;39,"3",IF(J24&gt;29,"2",IF(J24&gt;0,"1")))))))</f>
        <v>0</v>
      </c>
      <c r="L24" s="100"/>
      <c r="M24" s="98"/>
      <c r="N24" s="99" t="n">
        <f aca="false">SUM(L24*0.2)</f>
        <v>0</v>
      </c>
      <c r="O24" s="104"/>
      <c r="P24" s="105"/>
      <c r="Q24" s="106" t="n">
        <f aca="false">SUM(O24:P24)</f>
        <v>0</v>
      </c>
      <c r="R24" s="107"/>
      <c r="S24" s="108" t="n">
        <f aca="false">SUM(Q24/3*0.1)</f>
        <v>0</v>
      </c>
      <c r="T24" s="109" t="n">
        <f aca="false">SUM(L24,O24:P24)</f>
        <v>0</v>
      </c>
      <c r="U24" s="102" t="n">
        <f aca="false">SUM(T24*0.384615384)</f>
        <v>0</v>
      </c>
      <c r="V24" s="103" t="n">
        <f aca="false">IF(U24&gt;79,"7",IF(U24&gt;69,"6",IF(U24&gt;59,"5",IF(U24&gt;49,"4",IF(U24&gt;39,"3",IF(U24&gt;29,"2",IF(U24&gt;0,"1")))))))</f>
        <v>0</v>
      </c>
      <c r="W24" s="110"/>
      <c r="X24" s="111"/>
      <c r="Y24" s="108" t="n">
        <f aca="false">SUM(W24*0.2)</f>
        <v>0</v>
      </c>
      <c r="Z24" s="110"/>
      <c r="AA24" s="112"/>
      <c r="AB24" s="99" t="n">
        <f aca="false">SUM(Z24*0.1)</f>
        <v>0</v>
      </c>
      <c r="AC24" s="102" t="n">
        <f aca="false">SUM(W24*1)</f>
        <v>0</v>
      </c>
      <c r="AD24" s="103" t="n">
        <f aca="false">IF(AC24&gt;79,"7",IF(AC24&gt;69,"6",IF(AC24&gt;59,"5",IF(AC24&gt;49,"4",IF(AC24&gt;39,"3",IF(AC24&gt;29,"2",IF(AC24&gt;0,"1")))))))</f>
        <v>0</v>
      </c>
      <c r="AE24" s="113"/>
      <c r="AF24" s="114"/>
      <c r="AG24" s="115" t="n">
        <f aca="false">SUM(AE24,AF24)</f>
        <v>0</v>
      </c>
      <c r="AH24" s="98"/>
      <c r="AI24" s="116" t="n">
        <f aca="false">SUM(AG24/3*0.1)</f>
        <v>0</v>
      </c>
      <c r="AJ24" s="117" t="n">
        <f aca="false">SUM(E24,H24,N24,S24,Y24,AB24,AI24)</f>
        <v>0</v>
      </c>
      <c r="AK24" s="118"/>
    </row>
    <row r="25" customFormat="false" ht="15" hidden="false" customHeight="false" outlineLevel="0" collapsed="false">
      <c r="A25" s="96" t="n">
        <v>17</v>
      </c>
      <c r="B25" s="73"/>
      <c r="C25" s="97"/>
      <c r="D25" s="98"/>
      <c r="E25" s="99" t="n">
        <f aca="false">SUM(C25*0.2)</f>
        <v>0</v>
      </c>
      <c r="F25" s="100"/>
      <c r="G25" s="98"/>
      <c r="H25" s="99" t="n">
        <f aca="false">SUM(F25*0.1)</f>
        <v>0</v>
      </c>
      <c r="I25" s="101" t="n">
        <f aca="false">SUM(C25,F25)</f>
        <v>0</v>
      </c>
      <c r="J25" s="102" t="n">
        <f aca="false">SUM(I25*0.5)</f>
        <v>0</v>
      </c>
      <c r="K25" s="103" t="n">
        <f aca="false">IF(J25&gt;79,"7",IF(J25&gt;69,"6",IF(J25&gt;59,"5",IF(J25&gt;49,"4",IF(J25&gt;39,"3",IF(J25&gt;29,"2",IF(J25&gt;0,"1")))))))</f>
        <v>0</v>
      </c>
      <c r="L25" s="100"/>
      <c r="M25" s="98"/>
      <c r="N25" s="99" t="n">
        <f aca="false">SUM(L25*0.2)</f>
        <v>0</v>
      </c>
      <c r="O25" s="104"/>
      <c r="P25" s="105"/>
      <c r="Q25" s="106" t="n">
        <f aca="false">SUM(O25:P25)</f>
        <v>0</v>
      </c>
      <c r="R25" s="107"/>
      <c r="S25" s="108" t="n">
        <f aca="false">SUM(Q25/3*0.1)</f>
        <v>0</v>
      </c>
      <c r="T25" s="109" t="n">
        <f aca="false">SUM(L25,O25:P25)</f>
        <v>0</v>
      </c>
      <c r="U25" s="102" t="n">
        <f aca="false">SUM(T25*0.384615384)</f>
        <v>0</v>
      </c>
      <c r="V25" s="103" t="n">
        <f aca="false">IF(U25&gt;79,"7",IF(U25&gt;69,"6",IF(U25&gt;59,"5",IF(U25&gt;49,"4",IF(U25&gt;39,"3",IF(U25&gt;29,"2",IF(U25&gt;0,"1")))))))</f>
        <v>0</v>
      </c>
      <c r="W25" s="110"/>
      <c r="X25" s="111"/>
      <c r="Y25" s="108" t="n">
        <f aca="false">SUM(W25*0.2)</f>
        <v>0</v>
      </c>
      <c r="Z25" s="110"/>
      <c r="AA25" s="112"/>
      <c r="AB25" s="99" t="n">
        <f aca="false">SUM(Z25*0.1)</f>
        <v>0</v>
      </c>
      <c r="AC25" s="102" t="n">
        <f aca="false">SUM(W25*1)</f>
        <v>0</v>
      </c>
      <c r="AD25" s="103" t="n">
        <f aca="false">IF(AC25&gt;79,"7",IF(AC25&gt;69,"6",IF(AC25&gt;59,"5",IF(AC25&gt;49,"4",IF(AC25&gt;39,"3",IF(AC25&gt;29,"2",IF(AC25&gt;0,"1")))))))</f>
        <v>0</v>
      </c>
      <c r="AE25" s="113"/>
      <c r="AF25" s="114"/>
      <c r="AG25" s="115" t="n">
        <f aca="false">SUM(AE25,AF25)</f>
        <v>0</v>
      </c>
      <c r="AH25" s="98"/>
      <c r="AI25" s="116" t="n">
        <f aca="false">SUM(AG25/3*0.1)</f>
        <v>0</v>
      </c>
      <c r="AJ25" s="117" t="n">
        <f aca="false">SUM(E25,H25,N25,S25,Y25,AB25,AI25)</f>
        <v>0</v>
      </c>
      <c r="AK25" s="118"/>
    </row>
    <row r="26" customFormat="false" ht="15" hidden="false" customHeight="false" outlineLevel="0" collapsed="false">
      <c r="A26" s="96" t="n">
        <v>18</v>
      </c>
      <c r="B26" s="73"/>
      <c r="C26" s="97"/>
      <c r="D26" s="98"/>
      <c r="E26" s="99" t="n">
        <f aca="false">SUM(C26*0.2)</f>
        <v>0</v>
      </c>
      <c r="F26" s="100"/>
      <c r="G26" s="98"/>
      <c r="H26" s="99" t="n">
        <f aca="false">SUM(F26*0.1)</f>
        <v>0</v>
      </c>
      <c r="I26" s="101" t="n">
        <f aca="false">SUM(C26,F26)</f>
        <v>0</v>
      </c>
      <c r="J26" s="102" t="n">
        <f aca="false">SUM(I26*0.5)</f>
        <v>0</v>
      </c>
      <c r="K26" s="103" t="n">
        <f aca="false">IF(J26&gt;79,"7",IF(J26&gt;69,"6",IF(J26&gt;59,"5",IF(J26&gt;49,"4",IF(J26&gt;39,"3",IF(J26&gt;29,"2",IF(J26&gt;0,"1")))))))</f>
        <v>0</v>
      </c>
      <c r="L26" s="100"/>
      <c r="M26" s="98"/>
      <c r="N26" s="99" t="n">
        <f aca="false">SUM(L26*0.2)</f>
        <v>0</v>
      </c>
      <c r="O26" s="104"/>
      <c r="P26" s="105"/>
      <c r="Q26" s="106" t="n">
        <f aca="false">SUM(O26:P26)</f>
        <v>0</v>
      </c>
      <c r="R26" s="107"/>
      <c r="S26" s="108" t="n">
        <f aca="false">SUM(Q26/3*0.1)</f>
        <v>0</v>
      </c>
      <c r="T26" s="109" t="n">
        <f aca="false">SUM(L26,O26:P26)</f>
        <v>0</v>
      </c>
      <c r="U26" s="102" t="n">
        <f aca="false">SUM(T26*0.384615384)</f>
        <v>0</v>
      </c>
      <c r="V26" s="103" t="n">
        <f aca="false">IF(U26&gt;79,"7",IF(U26&gt;69,"6",IF(U26&gt;59,"5",IF(U26&gt;49,"4",IF(U26&gt;39,"3",IF(U26&gt;29,"2",IF(U26&gt;0,"1")))))))</f>
        <v>0</v>
      </c>
      <c r="W26" s="110"/>
      <c r="X26" s="111"/>
      <c r="Y26" s="108" t="n">
        <f aca="false">SUM(W26*0.2)</f>
        <v>0</v>
      </c>
      <c r="Z26" s="110"/>
      <c r="AA26" s="112"/>
      <c r="AB26" s="99" t="n">
        <f aca="false">SUM(Z26*0.1)</f>
        <v>0</v>
      </c>
      <c r="AC26" s="102" t="n">
        <f aca="false">SUM(W26*1)</f>
        <v>0</v>
      </c>
      <c r="AD26" s="103" t="n">
        <f aca="false">IF(AC26&gt;79,"7",IF(AC26&gt;69,"6",IF(AC26&gt;59,"5",IF(AC26&gt;49,"4",IF(AC26&gt;39,"3",IF(AC26&gt;29,"2",IF(AC26&gt;0,"1")))))))</f>
        <v>0</v>
      </c>
      <c r="AE26" s="113"/>
      <c r="AF26" s="114"/>
      <c r="AG26" s="115" t="n">
        <f aca="false">SUM(AE26,AF26)</f>
        <v>0</v>
      </c>
      <c r="AH26" s="98"/>
      <c r="AI26" s="116" t="n">
        <f aca="false">SUM(AG26/3*0.1)</f>
        <v>0</v>
      </c>
      <c r="AJ26" s="117" t="n">
        <f aca="false">SUM(E26,H26,N26,S26,Y26,AB26,AI26)</f>
        <v>0</v>
      </c>
      <c r="AK26" s="118"/>
    </row>
    <row r="27" customFormat="false" ht="15" hidden="false" customHeight="false" outlineLevel="0" collapsed="false">
      <c r="A27" s="96" t="n">
        <v>19</v>
      </c>
      <c r="B27" s="73"/>
      <c r="C27" s="97"/>
      <c r="D27" s="98"/>
      <c r="E27" s="99" t="n">
        <f aca="false">SUM(C27*0.2)</f>
        <v>0</v>
      </c>
      <c r="F27" s="100"/>
      <c r="G27" s="98"/>
      <c r="H27" s="99" t="n">
        <f aca="false">SUM(F27*0.1)</f>
        <v>0</v>
      </c>
      <c r="I27" s="101" t="n">
        <f aca="false">SUM(C27,F27)</f>
        <v>0</v>
      </c>
      <c r="J27" s="102" t="n">
        <f aca="false">SUM(I27*0.5)</f>
        <v>0</v>
      </c>
      <c r="K27" s="103" t="n">
        <f aca="false">IF(J27&gt;79,"7",IF(J27&gt;69,"6",IF(J27&gt;59,"5",IF(J27&gt;49,"4",IF(J27&gt;39,"3",IF(J27&gt;29,"2",IF(J27&gt;0,"1")))))))</f>
        <v>0</v>
      </c>
      <c r="L27" s="100"/>
      <c r="M27" s="98"/>
      <c r="N27" s="99" t="n">
        <f aca="false">SUM(L27*0.2)</f>
        <v>0</v>
      </c>
      <c r="O27" s="104"/>
      <c r="P27" s="105"/>
      <c r="Q27" s="106" t="n">
        <f aca="false">SUM(O27:P27)</f>
        <v>0</v>
      </c>
      <c r="R27" s="107"/>
      <c r="S27" s="108" t="n">
        <f aca="false">SUM(Q27/3*0.1)</f>
        <v>0</v>
      </c>
      <c r="T27" s="109" t="n">
        <f aca="false">SUM(L27,O27:P27)</f>
        <v>0</v>
      </c>
      <c r="U27" s="102" t="n">
        <f aca="false">SUM(T27*0.384615384)</f>
        <v>0</v>
      </c>
      <c r="V27" s="103" t="n">
        <f aca="false">IF(U27&gt;79,"7",IF(U27&gt;69,"6",IF(U27&gt;59,"5",IF(U27&gt;49,"4",IF(U27&gt;39,"3",IF(U27&gt;29,"2",IF(U27&gt;0,"1")))))))</f>
        <v>0</v>
      </c>
      <c r="W27" s="110"/>
      <c r="X27" s="111"/>
      <c r="Y27" s="108" t="n">
        <f aca="false">SUM(W27*0.2)</f>
        <v>0</v>
      </c>
      <c r="Z27" s="110"/>
      <c r="AA27" s="112"/>
      <c r="AB27" s="99" t="n">
        <f aca="false">SUM(Z27*0.1)</f>
        <v>0</v>
      </c>
      <c r="AC27" s="102" t="n">
        <f aca="false">SUM(W27*1)</f>
        <v>0</v>
      </c>
      <c r="AD27" s="103" t="n">
        <f aca="false">IF(AC27&gt;79,"7",IF(AC27&gt;69,"6",IF(AC27&gt;59,"5",IF(AC27&gt;49,"4",IF(AC27&gt;39,"3",IF(AC27&gt;29,"2",IF(AC27&gt;0,"1")))))))</f>
        <v>0</v>
      </c>
      <c r="AE27" s="113"/>
      <c r="AF27" s="114"/>
      <c r="AG27" s="115" t="n">
        <f aca="false">SUM(AE27,AF27)</f>
        <v>0</v>
      </c>
      <c r="AH27" s="98"/>
      <c r="AI27" s="116" t="n">
        <f aca="false">SUM(AG27/3*0.1)</f>
        <v>0</v>
      </c>
      <c r="AJ27" s="117" t="n">
        <f aca="false">SUM(E27,H27,N27,S27,Y27,AB27,AI27)</f>
        <v>0</v>
      </c>
      <c r="AK27" s="118"/>
    </row>
    <row r="28" customFormat="false" ht="15" hidden="false" customHeight="false" outlineLevel="0" collapsed="false">
      <c r="A28" s="96" t="n">
        <v>20</v>
      </c>
      <c r="B28" s="73"/>
      <c r="C28" s="97"/>
      <c r="D28" s="98"/>
      <c r="E28" s="99" t="n">
        <f aca="false">SUM(C28*0.2)</f>
        <v>0</v>
      </c>
      <c r="F28" s="100"/>
      <c r="G28" s="98"/>
      <c r="H28" s="99" t="n">
        <f aca="false">SUM(F28*0.1)</f>
        <v>0</v>
      </c>
      <c r="I28" s="101" t="n">
        <f aca="false">SUM(C28,F28)</f>
        <v>0</v>
      </c>
      <c r="J28" s="102" t="n">
        <f aca="false">SUM(I28*0.5)</f>
        <v>0</v>
      </c>
      <c r="K28" s="103" t="n">
        <f aca="false">IF(J28&gt;79,"7",IF(J28&gt;69,"6",IF(J28&gt;59,"5",IF(J28&gt;49,"4",IF(J28&gt;39,"3",IF(J28&gt;29,"2",IF(J28&gt;0,"1")))))))</f>
        <v>0</v>
      </c>
      <c r="L28" s="100"/>
      <c r="M28" s="98"/>
      <c r="N28" s="99" t="n">
        <f aca="false">SUM(L28*0.2)</f>
        <v>0</v>
      </c>
      <c r="O28" s="104"/>
      <c r="P28" s="105"/>
      <c r="Q28" s="106" t="n">
        <f aca="false">SUM(O28:P28)</f>
        <v>0</v>
      </c>
      <c r="R28" s="107"/>
      <c r="S28" s="108" t="n">
        <f aca="false">SUM(Q28/3*0.1)</f>
        <v>0</v>
      </c>
      <c r="T28" s="109" t="n">
        <f aca="false">SUM(L28,O28:P28)</f>
        <v>0</v>
      </c>
      <c r="U28" s="102" t="n">
        <f aca="false">SUM(T28*0.384615384)</f>
        <v>0</v>
      </c>
      <c r="V28" s="103" t="n">
        <f aca="false">IF(U28&gt;79,"7",IF(U28&gt;69,"6",IF(U28&gt;59,"5",IF(U28&gt;49,"4",IF(U28&gt;39,"3",IF(U28&gt;29,"2",IF(U28&gt;0,"1")))))))</f>
        <v>0</v>
      </c>
      <c r="W28" s="110"/>
      <c r="X28" s="111"/>
      <c r="Y28" s="108" t="n">
        <f aca="false">SUM(W28*0.2)</f>
        <v>0</v>
      </c>
      <c r="Z28" s="110"/>
      <c r="AA28" s="112"/>
      <c r="AB28" s="99" t="n">
        <f aca="false">SUM(Z28*0.1)</f>
        <v>0</v>
      </c>
      <c r="AC28" s="102" t="n">
        <f aca="false">SUM(W28*1)</f>
        <v>0</v>
      </c>
      <c r="AD28" s="103" t="n">
        <f aca="false">IF(AC28&gt;79,"7",IF(AC28&gt;69,"6",IF(AC28&gt;59,"5",IF(AC28&gt;49,"4",IF(AC28&gt;39,"3",IF(AC28&gt;29,"2",IF(AC28&gt;0,"1")))))))</f>
        <v>0</v>
      </c>
      <c r="AE28" s="113"/>
      <c r="AF28" s="114"/>
      <c r="AG28" s="115" t="n">
        <f aca="false">SUM(AE28,AF28)</f>
        <v>0</v>
      </c>
      <c r="AH28" s="98"/>
      <c r="AI28" s="116" t="n">
        <f aca="false">SUM(AG28/3*0.1)</f>
        <v>0</v>
      </c>
      <c r="AJ28" s="117" t="n">
        <f aca="false">SUM(E28,H28,N28,S28,Y28,AB28,AI28)</f>
        <v>0</v>
      </c>
      <c r="AK28" s="118"/>
    </row>
    <row r="29" customFormat="false" ht="15" hidden="false" customHeight="false" outlineLevel="0" collapsed="false">
      <c r="A29" s="96" t="n">
        <v>21</v>
      </c>
      <c r="B29" s="73"/>
      <c r="C29" s="97"/>
      <c r="D29" s="98"/>
      <c r="E29" s="99" t="n">
        <f aca="false">SUM(C29*0.2)</f>
        <v>0</v>
      </c>
      <c r="F29" s="100"/>
      <c r="G29" s="98"/>
      <c r="H29" s="99" t="n">
        <f aca="false">SUM(F29*0.1)</f>
        <v>0</v>
      </c>
      <c r="I29" s="101" t="n">
        <f aca="false">SUM(C29,F29)</f>
        <v>0</v>
      </c>
      <c r="J29" s="102" t="n">
        <f aca="false">SUM(I29*0.5)</f>
        <v>0</v>
      </c>
      <c r="K29" s="103" t="n">
        <f aca="false">IF(J29&gt;79,"7",IF(J29&gt;69,"6",IF(J29&gt;59,"5",IF(J29&gt;49,"4",IF(J29&gt;39,"3",IF(J29&gt;29,"2",IF(J29&gt;0,"1")))))))</f>
        <v>0</v>
      </c>
      <c r="L29" s="100"/>
      <c r="M29" s="98"/>
      <c r="N29" s="99" t="n">
        <f aca="false">SUM(L29*0.2)</f>
        <v>0</v>
      </c>
      <c r="O29" s="104"/>
      <c r="P29" s="105"/>
      <c r="Q29" s="106" t="n">
        <f aca="false">SUM(O29:P29)</f>
        <v>0</v>
      </c>
      <c r="R29" s="107"/>
      <c r="S29" s="108" t="n">
        <f aca="false">SUM(Q29/3*0.1)</f>
        <v>0</v>
      </c>
      <c r="T29" s="109" t="n">
        <f aca="false">SUM(L29,O29:P29)</f>
        <v>0</v>
      </c>
      <c r="U29" s="102" t="n">
        <f aca="false">SUM(T29*0.384615384)</f>
        <v>0</v>
      </c>
      <c r="V29" s="103" t="n">
        <f aca="false">IF(U29&gt;79,"7",IF(U29&gt;69,"6",IF(U29&gt;59,"5",IF(U29&gt;49,"4",IF(U29&gt;39,"3",IF(U29&gt;29,"2",IF(U29&gt;0,"1")))))))</f>
        <v>0</v>
      </c>
      <c r="W29" s="110"/>
      <c r="X29" s="111"/>
      <c r="Y29" s="108" t="n">
        <f aca="false">SUM(W29*0.2)</f>
        <v>0</v>
      </c>
      <c r="Z29" s="110"/>
      <c r="AA29" s="112"/>
      <c r="AB29" s="99" t="n">
        <f aca="false">SUM(Z29*0.1)</f>
        <v>0</v>
      </c>
      <c r="AC29" s="102" t="n">
        <f aca="false">SUM(W29*1)</f>
        <v>0</v>
      </c>
      <c r="AD29" s="103" t="n">
        <f aca="false">IF(AC29&gt;79,"7",IF(AC29&gt;69,"6",IF(AC29&gt;59,"5",IF(AC29&gt;49,"4",IF(AC29&gt;39,"3",IF(AC29&gt;29,"2",IF(AC29&gt;0,"1")))))))</f>
        <v>0</v>
      </c>
      <c r="AE29" s="113"/>
      <c r="AF29" s="114"/>
      <c r="AG29" s="115" t="n">
        <f aca="false">SUM(AE29,AF29)</f>
        <v>0</v>
      </c>
      <c r="AH29" s="98"/>
      <c r="AI29" s="116" t="n">
        <f aca="false">SUM(AG29/3*0.1)</f>
        <v>0</v>
      </c>
      <c r="AJ29" s="117" t="n">
        <f aca="false">SUM(E29,H29,N29,S29,Y29,AB29,AI29)</f>
        <v>0</v>
      </c>
      <c r="AK29" s="118"/>
    </row>
    <row r="30" customFormat="false" ht="15" hidden="false" customHeight="false" outlineLevel="0" collapsed="false">
      <c r="A30" s="96" t="n">
        <v>22</v>
      </c>
      <c r="B30" s="73"/>
      <c r="C30" s="97"/>
      <c r="D30" s="98"/>
      <c r="E30" s="99" t="n">
        <f aca="false">SUM(C30*0.2)</f>
        <v>0</v>
      </c>
      <c r="F30" s="100"/>
      <c r="G30" s="98"/>
      <c r="H30" s="99" t="n">
        <f aca="false">SUM(F30*0.1)</f>
        <v>0</v>
      </c>
      <c r="I30" s="101" t="n">
        <f aca="false">SUM(C30,F30)</f>
        <v>0</v>
      </c>
      <c r="J30" s="102" t="n">
        <f aca="false">SUM(I30*0.5)</f>
        <v>0</v>
      </c>
      <c r="K30" s="103" t="n">
        <f aca="false">IF(J30&gt;79,"7",IF(J30&gt;69,"6",IF(J30&gt;59,"5",IF(J30&gt;49,"4",IF(J30&gt;39,"3",IF(J30&gt;29,"2",IF(J30&gt;0,"1")))))))</f>
        <v>0</v>
      </c>
      <c r="L30" s="100"/>
      <c r="M30" s="98"/>
      <c r="N30" s="99" t="n">
        <f aca="false">SUM(L30*0.2)</f>
        <v>0</v>
      </c>
      <c r="O30" s="104"/>
      <c r="P30" s="105"/>
      <c r="Q30" s="106" t="n">
        <f aca="false">SUM(O30:P30)</f>
        <v>0</v>
      </c>
      <c r="R30" s="107"/>
      <c r="S30" s="108" t="n">
        <f aca="false">SUM(Q30/3*0.1)</f>
        <v>0</v>
      </c>
      <c r="T30" s="109" t="n">
        <f aca="false">SUM(L30,O30:P30)</f>
        <v>0</v>
      </c>
      <c r="U30" s="102" t="n">
        <f aca="false">SUM(T30*0.384615384)</f>
        <v>0</v>
      </c>
      <c r="V30" s="103" t="n">
        <f aca="false">IF(U30&gt;79,"7",IF(U30&gt;69,"6",IF(U30&gt;59,"5",IF(U30&gt;49,"4",IF(U30&gt;39,"3",IF(U30&gt;29,"2",IF(U30&gt;0,"1")))))))</f>
        <v>0</v>
      </c>
      <c r="W30" s="110"/>
      <c r="X30" s="111"/>
      <c r="Y30" s="108" t="n">
        <f aca="false">SUM(W30*0.2)</f>
        <v>0</v>
      </c>
      <c r="Z30" s="110"/>
      <c r="AA30" s="112"/>
      <c r="AB30" s="99" t="n">
        <f aca="false">SUM(Z30*0.1)</f>
        <v>0</v>
      </c>
      <c r="AC30" s="102" t="n">
        <f aca="false">SUM(W30*1)</f>
        <v>0</v>
      </c>
      <c r="AD30" s="103" t="n">
        <f aca="false">IF(AC30&gt;79,"7",IF(AC30&gt;69,"6",IF(AC30&gt;59,"5",IF(AC30&gt;49,"4",IF(AC30&gt;39,"3",IF(AC30&gt;29,"2",IF(AC30&gt;0,"1")))))))</f>
        <v>0</v>
      </c>
      <c r="AE30" s="113"/>
      <c r="AF30" s="114"/>
      <c r="AG30" s="115" t="n">
        <f aca="false">SUM(AE30,AF30)</f>
        <v>0</v>
      </c>
      <c r="AH30" s="98"/>
      <c r="AI30" s="116" t="n">
        <f aca="false">SUM(AG30/3*0.1)</f>
        <v>0</v>
      </c>
      <c r="AJ30" s="117" t="n">
        <f aca="false">SUM(E30,H30,N30,S30,Y30,AB30,AI30)</f>
        <v>0</v>
      </c>
      <c r="AK30" s="118"/>
    </row>
    <row r="31" customFormat="false" ht="15" hidden="false" customHeight="false" outlineLevel="0" collapsed="false">
      <c r="A31" s="96" t="n">
        <v>23</v>
      </c>
      <c r="B31" s="73"/>
      <c r="C31" s="97"/>
      <c r="D31" s="98"/>
      <c r="E31" s="99" t="n">
        <f aca="false">SUM(C31*0.2)</f>
        <v>0</v>
      </c>
      <c r="F31" s="100"/>
      <c r="G31" s="98"/>
      <c r="H31" s="99" t="n">
        <f aca="false">SUM(F31*0.1)</f>
        <v>0</v>
      </c>
      <c r="I31" s="101" t="n">
        <f aca="false">SUM(C31,F31)</f>
        <v>0</v>
      </c>
      <c r="J31" s="102" t="n">
        <f aca="false">SUM(I31*0.5)</f>
        <v>0</v>
      </c>
      <c r="K31" s="103" t="n">
        <f aca="false">IF(J31&gt;79,"7",IF(J31&gt;69,"6",IF(J31&gt;59,"5",IF(J31&gt;49,"4",IF(J31&gt;39,"3",IF(J31&gt;29,"2",IF(J31&gt;0,"1")))))))</f>
        <v>0</v>
      </c>
      <c r="L31" s="100"/>
      <c r="M31" s="98"/>
      <c r="N31" s="99" t="n">
        <f aca="false">SUM(L31*0.2)</f>
        <v>0</v>
      </c>
      <c r="O31" s="104"/>
      <c r="P31" s="105"/>
      <c r="Q31" s="106" t="n">
        <f aca="false">SUM(O31:P31)</f>
        <v>0</v>
      </c>
      <c r="R31" s="107"/>
      <c r="S31" s="108" t="n">
        <f aca="false">SUM(Q31/3*0.1)</f>
        <v>0</v>
      </c>
      <c r="T31" s="109" t="n">
        <f aca="false">SUM(L31,O31:P31)</f>
        <v>0</v>
      </c>
      <c r="U31" s="102" t="n">
        <f aca="false">SUM(T31*0.384615384)</f>
        <v>0</v>
      </c>
      <c r="V31" s="103" t="n">
        <f aca="false">IF(U31&gt;79,"7",IF(U31&gt;69,"6",IF(U31&gt;59,"5",IF(U31&gt;49,"4",IF(U31&gt;39,"3",IF(U31&gt;29,"2",IF(U31&gt;0,"1")))))))</f>
        <v>0</v>
      </c>
      <c r="W31" s="110"/>
      <c r="X31" s="111"/>
      <c r="Y31" s="108" t="n">
        <f aca="false">SUM(W31*0.2)</f>
        <v>0</v>
      </c>
      <c r="Z31" s="110"/>
      <c r="AA31" s="112"/>
      <c r="AB31" s="99" t="n">
        <f aca="false">SUM(Z31*0.1)</f>
        <v>0</v>
      </c>
      <c r="AC31" s="102" t="n">
        <f aca="false">SUM(W31*1)</f>
        <v>0</v>
      </c>
      <c r="AD31" s="103" t="n">
        <f aca="false">IF(AC31&gt;79,"7",IF(AC31&gt;69,"6",IF(AC31&gt;59,"5",IF(AC31&gt;49,"4",IF(AC31&gt;39,"3",IF(AC31&gt;29,"2",IF(AC31&gt;0,"1")))))))</f>
        <v>0</v>
      </c>
      <c r="AE31" s="113"/>
      <c r="AF31" s="114"/>
      <c r="AG31" s="115" t="n">
        <f aca="false">SUM(AE31,AF31)</f>
        <v>0</v>
      </c>
      <c r="AH31" s="98"/>
      <c r="AI31" s="116" t="n">
        <f aca="false">SUM(AG31/3*0.1)</f>
        <v>0</v>
      </c>
      <c r="AJ31" s="117" t="n">
        <f aca="false">SUM(E31,H31,N31,S31,Y31,AB31,AI31)</f>
        <v>0</v>
      </c>
      <c r="AK31" s="118"/>
    </row>
    <row r="32" customFormat="false" ht="15" hidden="false" customHeight="false" outlineLevel="0" collapsed="false">
      <c r="A32" s="96" t="n">
        <v>24</v>
      </c>
      <c r="B32" s="73"/>
      <c r="C32" s="97"/>
      <c r="D32" s="98"/>
      <c r="E32" s="99" t="n">
        <f aca="false">SUM(C32*0.2)</f>
        <v>0</v>
      </c>
      <c r="F32" s="100"/>
      <c r="G32" s="98"/>
      <c r="H32" s="99" t="n">
        <f aca="false">SUM(F32*0.1)</f>
        <v>0</v>
      </c>
      <c r="I32" s="101" t="n">
        <f aca="false">SUM(C32,F32)</f>
        <v>0</v>
      </c>
      <c r="J32" s="102" t="n">
        <f aca="false">SUM(I32*0.5)</f>
        <v>0</v>
      </c>
      <c r="K32" s="103" t="n">
        <f aca="false">IF(J32&gt;79,"7",IF(J32&gt;69,"6",IF(J32&gt;59,"5",IF(J32&gt;49,"4",IF(J32&gt;39,"3",IF(J32&gt;29,"2",IF(J32&gt;0,"1")))))))</f>
        <v>0</v>
      </c>
      <c r="L32" s="100"/>
      <c r="M32" s="98"/>
      <c r="N32" s="99" t="n">
        <f aca="false">SUM(L32*0.2)</f>
        <v>0</v>
      </c>
      <c r="O32" s="104"/>
      <c r="P32" s="105"/>
      <c r="Q32" s="106" t="n">
        <f aca="false">SUM(O32:P32)</f>
        <v>0</v>
      </c>
      <c r="R32" s="107"/>
      <c r="S32" s="108" t="n">
        <f aca="false">SUM(Q32/3*0.1)</f>
        <v>0</v>
      </c>
      <c r="T32" s="109" t="n">
        <f aca="false">SUM(L32,O32:P32)</f>
        <v>0</v>
      </c>
      <c r="U32" s="102" t="n">
        <f aca="false">SUM(T32*0.384615384)</f>
        <v>0</v>
      </c>
      <c r="V32" s="103" t="n">
        <f aca="false">IF(U32&gt;79,"7",IF(U32&gt;69,"6",IF(U32&gt;59,"5",IF(U32&gt;49,"4",IF(U32&gt;39,"3",IF(U32&gt;29,"2",IF(U32&gt;0,"1")))))))</f>
        <v>0</v>
      </c>
      <c r="W32" s="110"/>
      <c r="X32" s="111"/>
      <c r="Y32" s="108" t="n">
        <f aca="false">SUM(W32*0.2)</f>
        <v>0</v>
      </c>
      <c r="Z32" s="110"/>
      <c r="AA32" s="112"/>
      <c r="AB32" s="99" t="n">
        <f aca="false">SUM(Z32*0.1)</f>
        <v>0</v>
      </c>
      <c r="AC32" s="102" t="n">
        <f aca="false">SUM(W32*1)</f>
        <v>0</v>
      </c>
      <c r="AD32" s="103" t="n">
        <f aca="false">IF(AC32&gt;79,"7",IF(AC32&gt;69,"6",IF(AC32&gt;59,"5",IF(AC32&gt;49,"4",IF(AC32&gt;39,"3",IF(AC32&gt;29,"2",IF(AC32&gt;0,"1")))))))</f>
        <v>0</v>
      </c>
      <c r="AE32" s="113"/>
      <c r="AF32" s="114"/>
      <c r="AG32" s="115" t="n">
        <f aca="false">SUM(AE32,AF32)</f>
        <v>0</v>
      </c>
      <c r="AH32" s="98"/>
      <c r="AI32" s="116" t="n">
        <f aca="false">SUM(AG32/3*0.1)</f>
        <v>0</v>
      </c>
      <c r="AJ32" s="117" t="n">
        <f aca="false">SUM(E32,H32,N32,S32,Y32,AB32,AI32)</f>
        <v>0</v>
      </c>
      <c r="AK32" s="118"/>
    </row>
    <row r="33" customFormat="false" ht="15" hidden="false" customHeight="false" outlineLevel="0" collapsed="false">
      <c r="A33" s="96" t="n">
        <v>25</v>
      </c>
      <c r="B33" s="73"/>
      <c r="C33" s="97"/>
      <c r="D33" s="98"/>
      <c r="E33" s="99" t="n">
        <f aca="false">SUM(C33*0.2)</f>
        <v>0</v>
      </c>
      <c r="F33" s="100"/>
      <c r="G33" s="98"/>
      <c r="H33" s="99" t="n">
        <f aca="false">SUM(F33*0.1)</f>
        <v>0</v>
      </c>
      <c r="I33" s="101" t="n">
        <f aca="false">SUM(C33,F33)</f>
        <v>0</v>
      </c>
      <c r="J33" s="102" t="n">
        <f aca="false">SUM(I33*0.5)</f>
        <v>0</v>
      </c>
      <c r="K33" s="103" t="n">
        <f aca="false">IF(J33&gt;79,"7",IF(J33&gt;69,"6",IF(J33&gt;59,"5",IF(J33&gt;49,"4",IF(J33&gt;39,"3",IF(J33&gt;29,"2",IF(J33&gt;0,"1")))))))</f>
        <v>0</v>
      </c>
      <c r="L33" s="100"/>
      <c r="M33" s="98"/>
      <c r="N33" s="99" t="n">
        <f aca="false">SUM(L33*0.2)</f>
        <v>0</v>
      </c>
      <c r="O33" s="104"/>
      <c r="P33" s="105"/>
      <c r="Q33" s="106" t="n">
        <f aca="false">SUM(O33:P33)</f>
        <v>0</v>
      </c>
      <c r="R33" s="107"/>
      <c r="S33" s="108" t="n">
        <f aca="false">SUM(Q33/3*0.1)</f>
        <v>0</v>
      </c>
      <c r="T33" s="109" t="n">
        <f aca="false">SUM(L33,O33:P33)</f>
        <v>0</v>
      </c>
      <c r="U33" s="102" t="n">
        <f aca="false">SUM(T33*0.384615384)</f>
        <v>0</v>
      </c>
      <c r="V33" s="103" t="n">
        <f aca="false">IF(U33&gt;79,"7",IF(U33&gt;69,"6",IF(U33&gt;59,"5",IF(U33&gt;49,"4",IF(U33&gt;39,"3",IF(U33&gt;29,"2",IF(U33&gt;0,"1")))))))</f>
        <v>0</v>
      </c>
      <c r="W33" s="110"/>
      <c r="X33" s="111"/>
      <c r="Y33" s="108" t="n">
        <f aca="false">SUM(W33*0.2)</f>
        <v>0</v>
      </c>
      <c r="Z33" s="110"/>
      <c r="AA33" s="112"/>
      <c r="AB33" s="99" t="n">
        <f aca="false">SUM(Z33*0.1)</f>
        <v>0</v>
      </c>
      <c r="AC33" s="102" t="n">
        <f aca="false">SUM(W33*1)</f>
        <v>0</v>
      </c>
      <c r="AD33" s="103" t="n">
        <f aca="false">IF(AC33&gt;79,"7",IF(AC33&gt;69,"6",IF(AC33&gt;59,"5",IF(AC33&gt;49,"4",IF(AC33&gt;39,"3",IF(AC33&gt;29,"2",IF(AC33&gt;0,"1")))))))</f>
        <v>0</v>
      </c>
      <c r="AE33" s="113"/>
      <c r="AF33" s="114"/>
      <c r="AG33" s="115" t="n">
        <f aca="false">SUM(AE33,AF33)</f>
        <v>0</v>
      </c>
      <c r="AH33" s="98"/>
      <c r="AI33" s="116" t="n">
        <f aca="false">SUM(AG33/3*0.1)</f>
        <v>0</v>
      </c>
      <c r="AJ33" s="117" t="n">
        <f aca="false">SUM(E33,H33,N33,S33,Y33,AB33,AI33)</f>
        <v>0</v>
      </c>
      <c r="AK33" s="118"/>
    </row>
    <row r="34" customFormat="false" ht="15" hidden="false" customHeight="false" outlineLevel="0" collapsed="false">
      <c r="A34" s="96" t="n">
        <v>26</v>
      </c>
      <c r="B34" s="73"/>
      <c r="C34" s="97"/>
      <c r="D34" s="98"/>
      <c r="E34" s="99" t="n">
        <f aca="false">SUM(C34*0.2)</f>
        <v>0</v>
      </c>
      <c r="F34" s="100"/>
      <c r="G34" s="98"/>
      <c r="H34" s="99" t="n">
        <f aca="false">SUM(F34*0.1)</f>
        <v>0</v>
      </c>
      <c r="I34" s="101" t="n">
        <f aca="false">SUM(C34,F34)</f>
        <v>0</v>
      </c>
      <c r="J34" s="102" t="n">
        <f aca="false">SUM(I34*0.5)</f>
        <v>0</v>
      </c>
      <c r="K34" s="103" t="n">
        <f aca="false">IF(J34&gt;79,"7",IF(J34&gt;69,"6",IF(J34&gt;59,"5",IF(J34&gt;49,"4",IF(J34&gt;39,"3",IF(J34&gt;29,"2",IF(J34&gt;0,"1")))))))</f>
        <v>0</v>
      </c>
      <c r="L34" s="100"/>
      <c r="M34" s="98"/>
      <c r="N34" s="99" t="n">
        <f aca="false">SUM(L34*0.2)</f>
        <v>0</v>
      </c>
      <c r="O34" s="104"/>
      <c r="P34" s="105"/>
      <c r="Q34" s="106" t="n">
        <f aca="false">SUM(O34:P34)</f>
        <v>0</v>
      </c>
      <c r="R34" s="107"/>
      <c r="S34" s="108" t="n">
        <f aca="false">SUM(Q34/3*0.1)</f>
        <v>0</v>
      </c>
      <c r="T34" s="109" t="n">
        <f aca="false">SUM(L34,O34:P34)</f>
        <v>0</v>
      </c>
      <c r="U34" s="102" t="n">
        <f aca="false">SUM(T34*0.384615384)</f>
        <v>0</v>
      </c>
      <c r="V34" s="103" t="n">
        <f aca="false">IF(U34&gt;79,"7",IF(U34&gt;69,"6",IF(U34&gt;59,"5",IF(U34&gt;49,"4",IF(U34&gt;39,"3",IF(U34&gt;29,"2",IF(U34&gt;0,"1")))))))</f>
        <v>0</v>
      </c>
      <c r="W34" s="110"/>
      <c r="X34" s="111"/>
      <c r="Y34" s="108" t="n">
        <f aca="false">SUM(W34*0.2)</f>
        <v>0</v>
      </c>
      <c r="Z34" s="110"/>
      <c r="AA34" s="112"/>
      <c r="AB34" s="99" t="n">
        <f aca="false">SUM(Z34*0.1)</f>
        <v>0</v>
      </c>
      <c r="AC34" s="102" t="n">
        <f aca="false">SUM(W34*1)</f>
        <v>0</v>
      </c>
      <c r="AD34" s="103" t="n">
        <f aca="false">IF(AC34&gt;79,"7",IF(AC34&gt;69,"6",IF(AC34&gt;59,"5",IF(AC34&gt;49,"4",IF(AC34&gt;39,"3",IF(AC34&gt;29,"2",IF(AC34&gt;0,"1")))))))</f>
        <v>0</v>
      </c>
      <c r="AE34" s="113"/>
      <c r="AF34" s="114"/>
      <c r="AG34" s="115" t="n">
        <f aca="false">SUM(AE34,AF34)</f>
        <v>0</v>
      </c>
      <c r="AH34" s="98"/>
      <c r="AI34" s="116" t="n">
        <f aca="false">SUM(AG34/3*0.1)</f>
        <v>0</v>
      </c>
      <c r="AJ34" s="117" t="n">
        <f aca="false">SUM(E34,H34,N34,S34,Y34,AB34,AI34)</f>
        <v>0</v>
      </c>
      <c r="AK34" s="118"/>
    </row>
    <row r="35" customFormat="false" ht="15" hidden="false" customHeight="false" outlineLevel="0" collapsed="false">
      <c r="A35" s="96" t="n">
        <v>27</v>
      </c>
      <c r="B35" s="119"/>
      <c r="C35" s="97"/>
      <c r="D35" s="98"/>
      <c r="E35" s="99" t="n">
        <f aca="false">SUM(C35*0.2)</f>
        <v>0</v>
      </c>
      <c r="F35" s="100"/>
      <c r="G35" s="98"/>
      <c r="H35" s="99" t="n">
        <f aca="false">SUM(F35*0.1)</f>
        <v>0</v>
      </c>
      <c r="I35" s="101" t="n">
        <f aca="false">SUM(C35,F35)</f>
        <v>0</v>
      </c>
      <c r="J35" s="102" t="n">
        <f aca="false">SUM(I35*0.5)</f>
        <v>0</v>
      </c>
      <c r="K35" s="103" t="n">
        <f aca="false">IF(J35&gt;79,"7",IF(J35&gt;69,"6",IF(J35&gt;59,"5",IF(J35&gt;49,"4",IF(J35&gt;39,"3",IF(J35&gt;29,"2",IF(J35&gt;0,"1")))))))</f>
        <v>0</v>
      </c>
      <c r="L35" s="100"/>
      <c r="M35" s="98"/>
      <c r="N35" s="99" t="n">
        <f aca="false">SUM(L35*0.2)</f>
        <v>0</v>
      </c>
      <c r="O35" s="104"/>
      <c r="P35" s="105"/>
      <c r="Q35" s="106" t="n">
        <f aca="false">SUM(O35:P35)</f>
        <v>0</v>
      </c>
      <c r="R35" s="107"/>
      <c r="S35" s="108" t="n">
        <f aca="false">SUM(Q35/3*0.1)</f>
        <v>0</v>
      </c>
      <c r="T35" s="109" t="n">
        <f aca="false">SUM(L35,O35:P35)</f>
        <v>0</v>
      </c>
      <c r="U35" s="102" t="n">
        <f aca="false">SUM(T35*0.384615384)</f>
        <v>0</v>
      </c>
      <c r="V35" s="103" t="n">
        <f aca="false">IF(U35&gt;79,"7",IF(U35&gt;69,"6",IF(U35&gt;59,"5",IF(U35&gt;49,"4",IF(U35&gt;39,"3",IF(U35&gt;29,"2",IF(U35&gt;0,"1")))))))</f>
        <v>0</v>
      </c>
      <c r="W35" s="110"/>
      <c r="X35" s="111"/>
      <c r="Y35" s="108" t="n">
        <f aca="false">SUM(W35*0.2)</f>
        <v>0</v>
      </c>
      <c r="Z35" s="110"/>
      <c r="AA35" s="112"/>
      <c r="AB35" s="99" t="n">
        <f aca="false">SUM(Z35*0.1)</f>
        <v>0</v>
      </c>
      <c r="AC35" s="102" t="n">
        <f aca="false">SUM(W35*1)</f>
        <v>0</v>
      </c>
      <c r="AD35" s="103" t="n">
        <f aca="false">IF(AC35&gt;79,"7",IF(AC35&gt;69,"6",IF(AC35&gt;59,"5",IF(AC35&gt;49,"4",IF(AC35&gt;39,"3",IF(AC35&gt;29,"2",IF(AC35&gt;0,"1")))))))</f>
        <v>0</v>
      </c>
      <c r="AE35" s="113"/>
      <c r="AF35" s="114"/>
      <c r="AG35" s="115" t="n">
        <f aca="false">SUM(AE35,AF35)</f>
        <v>0</v>
      </c>
      <c r="AH35" s="98"/>
      <c r="AI35" s="116" t="n">
        <f aca="false">SUM(AG35/3*0.1)</f>
        <v>0</v>
      </c>
      <c r="AJ35" s="117" t="n">
        <f aca="false">SUM(E35,H35,N35,S35,Y35,AB35,AI35)</f>
        <v>0</v>
      </c>
      <c r="AK35" s="118"/>
    </row>
    <row r="36" customFormat="false" ht="15" hidden="false" customHeight="false" outlineLevel="0" collapsed="false">
      <c r="A36" s="96" t="n">
        <v>28</v>
      </c>
      <c r="B36" s="120"/>
      <c r="C36" s="97"/>
      <c r="D36" s="98"/>
      <c r="E36" s="99" t="n">
        <f aca="false">SUM(C36*0.2)</f>
        <v>0</v>
      </c>
      <c r="F36" s="100"/>
      <c r="G36" s="98"/>
      <c r="H36" s="99" t="n">
        <f aca="false">SUM(F36*0.1)</f>
        <v>0</v>
      </c>
      <c r="I36" s="101" t="n">
        <f aca="false">SUM(C36,F36)</f>
        <v>0</v>
      </c>
      <c r="J36" s="102" t="n">
        <f aca="false">SUM(I36*0.5)</f>
        <v>0</v>
      </c>
      <c r="K36" s="103" t="n">
        <f aca="false">IF(J36&gt;79,"7",IF(J36&gt;69,"6",IF(J36&gt;59,"5",IF(J36&gt;49,"4",IF(J36&gt;39,"3",IF(J36&gt;29,"2",IF(J36&gt;0,"1")))))))</f>
        <v>0</v>
      </c>
      <c r="L36" s="100"/>
      <c r="M36" s="98"/>
      <c r="N36" s="99" t="n">
        <f aca="false">SUM(L36*0.2)</f>
        <v>0</v>
      </c>
      <c r="O36" s="104"/>
      <c r="P36" s="105"/>
      <c r="Q36" s="106" t="n">
        <f aca="false">SUM(O36:P36)</f>
        <v>0</v>
      </c>
      <c r="R36" s="107"/>
      <c r="S36" s="108" t="n">
        <f aca="false">SUM(Q36/3*0.1)</f>
        <v>0</v>
      </c>
      <c r="T36" s="109" t="n">
        <f aca="false">SUM(L36,O36:P36)</f>
        <v>0</v>
      </c>
      <c r="U36" s="102" t="n">
        <f aca="false">SUM(T36*0.384615384)</f>
        <v>0</v>
      </c>
      <c r="V36" s="103" t="n">
        <f aca="false">IF(U36&gt;79,"7",IF(U36&gt;69,"6",IF(U36&gt;59,"5",IF(U36&gt;49,"4",IF(U36&gt;39,"3",IF(U36&gt;29,"2",IF(U36&gt;0,"1")))))))</f>
        <v>0</v>
      </c>
      <c r="W36" s="110"/>
      <c r="X36" s="111"/>
      <c r="Y36" s="108" t="n">
        <f aca="false">SUM(W36*0.2)</f>
        <v>0</v>
      </c>
      <c r="Z36" s="110"/>
      <c r="AA36" s="112"/>
      <c r="AB36" s="99" t="n">
        <f aca="false">SUM(Z36*0.1)</f>
        <v>0</v>
      </c>
      <c r="AC36" s="102" t="n">
        <f aca="false">SUM(W36*1)</f>
        <v>0</v>
      </c>
      <c r="AD36" s="103" t="n">
        <f aca="false">IF(AC36&gt;79,"7",IF(AC36&gt;69,"6",IF(AC36&gt;59,"5",IF(AC36&gt;49,"4",IF(AC36&gt;39,"3",IF(AC36&gt;29,"2",IF(AC36&gt;0,"1")))))))</f>
        <v>0</v>
      </c>
      <c r="AE36" s="113"/>
      <c r="AF36" s="114"/>
      <c r="AG36" s="115" t="n">
        <f aca="false">SUM(AE36,AF36)</f>
        <v>0</v>
      </c>
      <c r="AH36" s="98"/>
      <c r="AI36" s="116" t="n">
        <f aca="false">SUM(AG36/3*0.1)</f>
        <v>0</v>
      </c>
      <c r="AJ36" s="117" t="n">
        <f aca="false">SUM(E36,H36,N36,S36,Y36,AB36,AI36)</f>
        <v>0</v>
      </c>
      <c r="AK36" s="118"/>
    </row>
    <row r="37" customFormat="false" ht="15" hidden="false" customHeight="false" outlineLevel="0" collapsed="false">
      <c r="A37" s="96" t="n">
        <v>29</v>
      </c>
      <c r="B37" s="119"/>
      <c r="C37" s="97"/>
      <c r="D37" s="98"/>
      <c r="E37" s="99" t="n">
        <f aca="false">SUM(C37*0.2)</f>
        <v>0</v>
      </c>
      <c r="F37" s="100"/>
      <c r="G37" s="98"/>
      <c r="H37" s="99" t="n">
        <f aca="false">SUM(F37*0.1)</f>
        <v>0</v>
      </c>
      <c r="I37" s="101" t="n">
        <f aca="false">SUM(C37,F37)</f>
        <v>0</v>
      </c>
      <c r="J37" s="102" t="n">
        <f aca="false">SUM(I37*0.5)</f>
        <v>0</v>
      </c>
      <c r="K37" s="103" t="n">
        <f aca="false">IF(J37&gt;79,"7",IF(J37&gt;69,"6",IF(J37&gt;59,"5",IF(J37&gt;49,"4",IF(J37&gt;39,"3",IF(J37&gt;29,"2",IF(J37&gt;0,"1")))))))</f>
        <v>0</v>
      </c>
      <c r="L37" s="100"/>
      <c r="M37" s="98"/>
      <c r="N37" s="99" t="n">
        <f aca="false">SUM(L37*0.2)</f>
        <v>0</v>
      </c>
      <c r="O37" s="104"/>
      <c r="P37" s="105"/>
      <c r="Q37" s="106" t="n">
        <f aca="false">SUM(O37:P37)</f>
        <v>0</v>
      </c>
      <c r="R37" s="107"/>
      <c r="S37" s="108" t="n">
        <f aca="false">SUM(Q37/3*0.1)</f>
        <v>0</v>
      </c>
      <c r="T37" s="109" t="n">
        <f aca="false">SUM(L37,O37:P37)</f>
        <v>0</v>
      </c>
      <c r="U37" s="102" t="n">
        <f aca="false">SUM(T37*0.384615384)</f>
        <v>0</v>
      </c>
      <c r="V37" s="103" t="n">
        <f aca="false">IF(U37&gt;79,"7",IF(U37&gt;69,"6",IF(U37&gt;59,"5",IF(U37&gt;49,"4",IF(U37&gt;39,"3",IF(U37&gt;29,"2",IF(U37&gt;0,"1")))))))</f>
        <v>0</v>
      </c>
      <c r="W37" s="110"/>
      <c r="X37" s="111"/>
      <c r="Y37" s="108" t="n">
        <f aca="false">SUM(W37*0.2)</f>
        <v>0</v>
      </c>
      <c r="Z37" s="110"/>
      <c r="AA37" s="112"/>
      <c r="AB37" s="99" t="n">
        <f aca="false">SUM(Z37*0.1)</f>
        <v>0</v>
      </c>
      <c r="AC37" s="102" t="n">
        <f aca="false">SUM(W37*1)</f>
        <v>0</v>
      </c>
      <c r="AD37" s="103" t="n">
        <f aca="false">IF(AC37&gt;79,"7",IF(AC37&gt;69,"6",IF(AC37&gt;59,"5",IF(AC37&gt;49,"4",IF(AC37&gt;39,"3",IF(AC37&gt;29,"2",IF(AC37&gt;0,"1")))))))</f>
        <v>0</v>
      </c>
      <c r="AE37" s="113"/>
      <c r="AF37" s="114"/>
      <c r="AG37" s="115" t="n">
        <f aca="false">SUM(AE37,AF37)</f>
        <v>0</v>
      </c>
      <c r="AH37" s="98"/>
      <c r="AI37" s="116" t="n">
        <f aca="false">SUM(AG37/3*0.1)</f>
        <v>0</v>
      </c>
      <c r="AJ37" s="117" t="n">
        <f aca="false">SUM(E37,H37,N37,S37,Y37,AB37,AI37)</f>
        <v>0</v>
      </c>
      <c r="AK37" s="118"/>
    </row>
    <row r="38" customFormat="false" ht="15" hidden="false" customHeight="false" outlineLevel="0" collapsed="false">
      <c r="A38" s="96" t="n">
        <v>30</v>
      </c>
      <c r="B38" s="119"/>
      <c r="C38" s="97"/>
      <c r="D38" s="98"/>
      <c r="E38" s="99" t="n">
        <f aca="false">SUM(C38*0.2)</f>
        <v>0</v>
      </c>
      <c r="F38" s="100"/>
      <c r="G38" s="98"/>
      <c r="H38" s="99" t="n">
        <f aca="false">SUM(F38*0.1)</f>
        <v>0</v>
      </c>
      <c r="I38" s="101" t="n">
        <f aca="false">SUM(C38,F38)</f>
        <v>0</v>
      </c>
      <c r="J38" s="102" t="n">
        <f aca="false">SUM(I38*0.5)</f>
        <v>0</v>
      </c>
      <c r="K38" s="103" t="n">
        <f aca="false">IF(J38&gt;79,"7",IF(J38&gt;69,"6",IF(J38&gt;59,"5",IF(J38&gt;49,"4",IF(J38&gt;39,"3",IF(J38&gt;29,"2",IF(J38&gt;0,"1")))))))</f>
        <v>0</v>
      </c>
      <c r="L38" s="100"/>
      <c r="M38" s="98"/>
      <c r="N38" s="99" t="n">
        <f aca="false">SUM(L38*0.2)</f>
        <v>0</v>
      </c>
      <c r="O38" s="104"/>
      <c r="P38" s="105"/>
      <c r="Q38" s="106" t="n">
        <f aca="false">SUM(O38:P38)</f>
        <v>0</v>
      </c>
      <c r="R38" s="107"/>
      <c r="S38" s="108" t="n">
        <f aca="false">SUM(Q38/3*0.1)</f>
        <v>0</v>
      </c>
      <c r="T38" s="109" t="n">
        <f aca="false">SUM(L38,O38:P38)</f>
        <v>0</v>
      </c>
      <c r="U38" s="102" t="n">
        <f aca="false">SUM(T38*0.384615384)</f>
        <v>0</v>
      </c>
      <c r="V38" s="103" t="n">
        <f aca="false">IF(U38&gt;79,"7",IF(U38&gt;69,"6",IF(U38&gt;59,"5",IF(U38&gt;49,"4",IF(U38&gt;39,"3",IF(U38&gt;29,"2",IF(U38&gt;0,"1")))))))</f>
        <v>0</v>
      </c>
      <c r="W38" s="110"/>
      <c r="X38" s="111"/>
      <c r="Y38" s="108" t="n">
        <f aca="false">SUM(W38*0.2)</f>
        <v>0</v>
      </c>
      <c r="Z38" s="110"/>
      <c r="AA38" s="112"/>
      <c r="AB38" s="99" t="n">
        <f aca="false">SUM(Z38*0.1)</f>
        <v>0</v>
      </c>
      <c r="AC38" s="102" t="n">
        <f aca="false">SUM(W38*1)</f>
        <v>0</v>
      </c>
      <c r="AD38" s="103" t="n">
        <f aca="false">IF(AC38&gt;79,"7",IF(AC38&gt;69,"6",IF(AC38&gt;59,"5",IF(AC38&gt;49,"4",IF(AC38&gt;39,"3",IF(AC38&gt;29,"2",IF(AC38&gt;0,"1")))))))</f>
        <v>0</v>
      </c>
      <c r="AE38" s="113"/>
      <c r="AF38" s="114"/>
      <c r="AG38" s="115" t="n">
        <f aca="false">SUM(AE38,AF38)</f>
        <v>0</v>
      </c>
      <c r="AH38" s="98"/>
      <c r="AI38" s="116" t="n">
        <f aca="false">SUM(AG38/3*0.1)</f>
        <v>0</v>
      </c>
      <c r="AJ38" s="117" t="n">
        <f aca="false">SUM(E38,H38,N38,S38,Y38,AB38,AI38)</f>
        <v>0</v>
      </c>
      <c r="AK38" s="118"/>
    </row>
    <row r="39" customFormat="false" ht="15" hidden="false" customHeight="false" outlineLevel="0" collapsed="false">
      <c r="A39" s="96" t="n">
        <v>31</v>
      </c>
      <c r="B39" s="119"/>
      <c r="C39" s="97"/>
      <c r="D39" s="98"/>
      <c r="E39" s="99" t="n">
        <f aca="false">SUM(C39*0.2)</f>
        <v>0</v>
      </c>
      <c r="F39" s="100"/>
      <c r="G39" s="98"/>
      <c r="H39" s="99" t="n">
        <f aca="false">SUM(F39*0.1)</f>
        <v>0</v>
      </c>
      <c r="I39" s="101" t="n">
        <f aca="false">SUM(C39,F39)</f>
        <v>0</v>
      </c>
      <c r="J39" s="102" t="n">
        <f aca="false">SUM(I39*0.5)</f>
        <v>0</v>
      </c>
      <c r="K39" s="103" t="n">
        <f aca="false">IF(J39&gt;79,"7",IF(J39&gt;69,"6",IF(J39&gt;59,"5",IF(J39&gt;49,"4",IF(J39&gt;39,"3",IF(J39&gt;29,"2",IF(J39&gt;0,"1")))))))</f>
        <v>0</v>
      </c>
      <c r="L39" s="100"/>
      <c r="M39" s="98"/>
      <c r="N39" s="99" t="n">
        <f aca="false">SUM(L39*0.2)</f>
        <v>0</v>
      </c>
      <c r="O39" s="104"/>
      <c r="P39" s="105"/>
      <c r="Q39" s="106" t="n">
        <f aca="false">SUM(O39:P39)</f>
        <v>0</v>
      </c>
      <c r="R39" s="107"/>
      <c r="S39" s="108" t="n">
        <f aca="false">SUM(Q39/3*0.1)</f>
        <v>0</v>
      </c>
      <c r="T39" s="109" t="n">
        <f aca="false">SUM(L39,O39:P39)</f>
        <v>0</v>
      </c>
      <c r="U39" s="102" t="n">
        <f aca="false">SUM(T39*0.384615384)</f>
        <v>0</v>
      </c>
      <c r="V39" s="103" t="n">
        <f aca="false">IF(U39&gt;79,"7",IF(U39&gt;69,"6",IF(U39&gt;59,"5",IF(U39&gt;49,"4",IF(U39&gt;39,"3",IF(U39&gt;29,"2",IF(U39&gt;0,"1")))))))</f>
        <v>0</v>
      </c>
      <c r="W39" s="110"/>
      <c r="X39" s="111"/>
      <c r="Y39" s="108" t="n">
        <f aca="false">SUM(W39*0.2)</f>
        <v>0</v>
      </c>
      <c r="Z39" s="110"/>
      <c r="AA39" s="112"/>
      <c r="AB39" s="99" t="n">
        <f aca="false">SUM(Z39*0.1)</f>
        <v>0</v>
      </c>
      <c r="AC39" s="102" t="n">
        <f aca="false">SUM(W39*1)</f>
        <v>0</v>
      </c>
      <c r="AD39" s="103" t="n">
        <f aca="false">IF(AC39&gt;79,"7",IF(AC39&gt;69,"6",IF(AC39&gt;59,"5",IF(AC39&gt;49,"4",IF(AC39&gt;39,"3",IF(AC39&gt;29,"2",IF(AC39&gt;0,"1")))))))</f>
        <v>0</v>
      </c>
      <c r="AE39" s="113"/>
      <c r="AF39" s="114"/>
      <c r="AG39" s="115" t="n">
        <f aca="false">SUM(AE39,AF39)</f>
        <v>0</v>
      </c>
      <c r="AH39" s="98"/>
      <c r="AI39" s="116" t="n">
        <f aca="false">SUM(AG39/3*0.1)</f>
        <v>0</v>
      </c>
      <c r="AJ39" s="117" t="n">
        <f aca="false">SUM(E39,H39,N39,S39,Y39,AB39,AI39)</f>
        <v>0</v>
      </c>
      <c r="AK39" s="118"/>
    </row>
    <row r="40" customFormat="false" ht="15" hidden="false" customHeight="false" outlineLevel="0" collapsed="false">
      <c r="A40" s="96" t="n">
        <v>32</v>
      </c>
      <c r="B40" s="119"/>
      <c r="C40" s="97"/>
      <c r="D40" s="98"/>
      <c r="E40" s="99" t="n">
        <f aca="false">SUM(C40*0.2)</f>
        <v>0</v>
      </c>
      <c r="F40" s="100"/>
      <c r="G40" s="98"/>
      <c r="H40" s="99" t="n">
        <f aca="false">SUM(F40*0.1)</f>
        <v>0</v>
      </c>
      <c r="I40" s="101" t="n">
        <f aca="false">SUM(C40,F40)</f>
        <v>0</v>
      </c>
      <c r="J40" s="102" t="n">
        <f aca="false">SUM(I40*0.5)</f>
        <v>0</v>
      </c>
      <c r="K40" s="103" t="n">
        <f aca="false">IF(J40&gt;79,"7",IF(J40&gt;69,"6",IF(J40&gt;59,"5",IF(J40&gt;49,"4",IF(J40&gt;39,"3",IF(J40&gt;29,"2",IF(J40&gt;0,"1")))))))</f>
        <v>0</v>
      </c>
      <c r="L40" s="100"/>
      <c r="M40" s="98"/>
      <c r="N40" s="99" t="n">
        <f aca="false">SUM(L40*0.2)</f>
        <v>0</v>
      </c>
      <c r="O40" s="104"/>
      <c r="P40" s="105"/>
      <c r="Q40" s="106" t="n">
        <f aca="false">SUM(O40:P40)</f>
        <v>0</v>
      </c>
      <c r="R40" s="107"/>
      <c r="S40" s="108" t="n">
        <f aca="false">SUM(Q40/3*0.1)</f>
        <v>0</v>
      </c>
      <c r="T40" s="109" t="n">
        <f aca="false">SUM(L40,O40:P40)</f>
        <v>0</v>
      </c>
      <c r="U40" s="102" t="n">
        <f aca="false">SUM(T40*0.384615384)</f>
        <v>0</v>
      </c>
      <c r="V40" s="103" t="n">
        <f aca="false">IF(U40&gt;79,"7",IF(U40&gt;69,"6",IF(U40&gt;59,"5",IF(U40&gt;49,"4",IF(U40&gt;39,"3",IF(U40&gt;29,"2",IF(U40&gt;0,"1")))))))</f>
        <v>0</v>
      </c>
      <c r="W40" s="110"/>
      <c r="X40" s="111"/>
      <c r="Y40" s="108" t="n">
        <f aca="false">SUM(W40*0.2)</f>
        <v>0</v>
      </c>
      <c r="Z40" s="110"/>
      <c r="AA40" s="112"/>
      <c r="AB40" s="99" t="n">
        <f aca="false">SUM(Z40*0.1)</f>
        <v>0</v>
      </c>
      <c r="AC40" s="102" t="n">
        <f aca="false">SUM(W40*1)</f>
        <v>0</v>
      </c>
      <c r="AD40" s="103" t="n">
        <f aca="false">IF(AC40&gt;79,"7",IF(AC40&gt;69,"6",IF(AC40&gt;59,"5",IF(AC40&gt;49,"4",IF(AC40&gt;39,"3",IF(AC40&gt;29,"2",IF(AC40&gt;0,"1")))))))</f>
        <v>0</v>
      </c>
      <c r="AE40" s="113"/>
      <c r="AF40" s="114"/>
      <c r="AG40" s="115" t="n">
        <f aca="false">SUM(AE40,AF40)</f>
        <v>0</v>
      </c>
      <c r="AH40" s="98"/>
      <c r="AI40" s="116" t="n">
        <f aca="false">SUM(AG40/3*0.1)</f>
        <v>0</v>
      </c>
      <c r="AJ40" s="117" t="n">
        <f aca="false">SUM(E40,H40,N40,S40,Y40,AB40,AI40)</f>
        <v>0</v>
      </c>
      <c r="AK40" s="118"/>
    </row>
    <row r="41" customFormat="false" ht="15" hidden="false" customHeight="false" outlineLevel="0" collapsed="false">
      <c r="A41" s="96" t="n">
        <v>33</v>
      </c>
      <c r="B41" s="119"/>
      <c r="C41" s="97"/>
      <c r="D41" s="98"/>
      <c r="E41" s="99" t="n">
        <f aca="false">SUM(C41*0.2)</f>
        <v>0</v>
      </c>
      <c r="F41" s="100"/>
      <c r="G41" s="98"/>
      <c r="H41" s="99" t="n">
        <f aca="false">SUM(F41*0.1)</f>
        <v>0</v>
      </c>
      <c r="I41" s="101" t="n">
        <f aca="false">SUM(C41,F41)</f>
        <v>0</v>
      </c>
      <c r="J41" s="102" t="n">
        <f aca="false">SUM(I41*0.5)</f>
        <v>0</v>
      </c>
      <c r="K41" s="103" t="n">
        <f aca="false">IF(J41&gt;79,"7",IF(J41&gt;69,"6",IF(J41&gt;59,"5",IF(J41&gt;49,"4",IF(J41&gt;39,"3",IF(J41&gt;29,"2",IF(J41&gt;0,"1")))))))</f>
        <v>0</v>
      </c>
      <c r="L41" s="100"/>
      <c r="M41" s="98"/>
      <c r="N41" s="99" t="n">
        <f aca="false">SUM(L41*0.2)</f>
        <v>0</v>
      </c>
      <c r="O41" s="104"/>
      <c r="P41" s="105"/>
      <c r="Q41" s="106" t="n">
        <f aca="false">SUM(O41:P41)</f>
        <v>0</v>
      </c>
      <c r="R41" s="107"/>
      <c r="S41" s="108" t="n">
        <f aca="false">SUM(Q41/3*0.1)</f>
        <v>0</v>
      </c>
      <c r="T41" s="109" t="n">
        <f aca="false">SUM(L41,O41:P41)</f>
        <v>0</v>
      </c>
      <c r="U41" s="102" t="n">
        <f aca="false">SUM(T41*0.384615384)</f>
        <v>0</v>
      </c>
      <c r="V41" s="103" t="n">
        <f aca="false">IF(U41&gt;79,"7",IF(U41&gt;69,"6",IF(U41&gt;59,"5",IF(U41&gt;49,"4",IF(U41&gt;39,"3",IF(U41&gt;29,"2",IF(U41&gt;0,"1")))))))</f>
        <v>0</v>
      </c>
      <c r="W41" s="110"/>
      <c r="X41" s="111"/>
      <c r="Y41" s="108" t="n">
        <f aca="false">SUM(W41*0.2)</f>
        <v>0</v>
      </c>
      <c r="Z41" s="110"/>
      <c r="AA41" s="112"/>
      <c r="AB41" s="99" t="n">
        <f aca="false">SUM(Z41*0.1)</f>
        <v>0</v>
      </c>
      <c r="AC41" s="102" t="n">
        <f aca="false">SUM(W41*1)</f>
        <v>0</v>
      </c>
      <c r="AD41" s="103" t="n">
        <f aca="false">IF(AC41&gt;79,"7",IF(AC41&gt;69,"6",IF(AC41&gt;59,"5",IF(AC41&gt;49,"4",IF(AC41&gt;39,"3",IF(AC41&gt;29,"2",IF(AC41&gt;0,"1")))))))</f>
        <v>0</v>
      </c>
      <c r="AE41" s="113"/>
      <c r="AF41" s="114"/>
      <c r="AG41" s="115" t="n">
        <f aca="false">SUM(AE41,AF41)</f>
        <v>0</v>
      </c>
      <c r="AH41" s="98"/>
      <c r="AI41" s="116" t="n">
        <f aca="false">SUM(AG41/3*0.1)</f>
        <v>0</v>
      </c>
      <c r="AJ41" s="117" t="n">
        <f aca="false">SUM(E41,H41,N41,S41,Y41,AB41,AI41)</f>
        <v>0</v>
      </c>
      <c r="AK41" s="118"/>
    </row>
    <row r="42" customFormat="false" ht="15" hidden="false" customHeight="false" outlineLevel="0" collapsed="false">
      <c r="A42" s="96" t="n">
        <v>34</v>
      </c>
      <c r="B42" s="119"/>
      <c r="C42" s="97"/>
      <c r="D42" s="98"/>
      <c r="E42" s="99" t="n">
        <f aca="false">SUM(C42*0.2)</f>
        <v>0</v>
      </c>
      <c r="F42" s="100"/>
      <c r="G42" s="98"/>
      <c r="H42" s="99" t="n">
        <f aca="false">SUM(F42*0.1)</f>
        <v>0</v>
      </c>
      <c r="I42" s="101" t="n">
        <f aca="false">SUM(C42,F42)</f>
        <v>0</v>
      </c>
      <c r="J42" s="102" t="n">
        <f aca="false">SUM(I42*0.5)</f>
        <v>0</v>
      </c>
      <c r="K42" s="103" t="n">
        <f aca="false">IF(J42&gt;79,"7",IF(J42&gt;69,"6",IF(J42&gt;59,"5",IF(J42&gt;49,"4",IF(J42&gt;39,"3",IF(J42&gt;29,"2",IF(J42&gt;0,"1")))))))</f>
        <v>0</v>
      </c>
      <c r="L42" s="100"/>
      <c r="M42" s="98"/>
      <c r="N42" s="99" t="n">
        <f aca="false">SUM(L42*0.2)</f>
        <v>0</v>
      </c>
      <c r="O42" s="104"/>
      <c r="P42" s="105"/>
      <c r="Q42" s="106" t="n">
        <f aca="false">SUM(O42:P42)</f>
        <v>0</v>
      </c>
      <c r="R42" s="107"/>
      <c r="S42" s="108" t="n">
        <f aca="false">SUM(Q42/3*0.1)</f>
        <v>0</v>
      </c>
      <c r="T42" s="109" t="n">
        <f aca="false">SUM(L42,O42:P42)</f>
        <v>0</v>
      </c>
      <c r="U42" s="102" t="n">
        <f aca="false">SUM(T42*0.384615384)</f>
        <v>0</v>
      </c>
      <c r="V42" s="103" t="n">
        <f aca="false">IF(U42&gt;79,"7",IF(U42&gt;69,"6",IF(U42&gt;59,"5",IF(U42&gt;49,"4",IF(U42&gt;39,"3",IF(U42&gt;29,"2",IF(U42&gt;0,"1")))))))</f>
        <v>0</v>
      </c>
      <c r="W42" s="110"/>
      <c r="X42" s="111"/>
      <c r="Y42" s="108" t="n">
        <f aca="false">SUM(W42*0.2)</f>
        <v>0</v>
      </c>
      <c r="Z42" s="110"/>
      <c r="AA42" s="112"/>
      <c r="AB42" s="99" t="n">
        <f aca="false">SUM(Z42*0.1)</f>
        <v>0</v>
      </c>
      <c r="AC42" s="102" t="n">
        <f aca="false">SUM(W42*1)</f>
        <v>0</v>
      </c>
      <c r="AD42" s="103" t="n">
        <f aca="false">IF(AC42&gt;79,"7",IF(AC42&gt;69,"6",IF(AC42&gt;59,"5",IF(AC42&gt;49,"4",IF(AC42&gt;39,"3",IF(AC42&gt;29,"2",IF(AC42&gt;0,"1")))))))</f>
        <v>0</v>
      </c>
      <c r="AE42" s="113"/>
      <c r="AF42" s="114"/>
      <c r="AG42" s="115" t="n">
        <f aca="false">SUM(AE42,AF42)</f>
        <v>0</v>
      </c>
      <c r="AH42" s="98"/>
      <c r="AI42" s="116" t="n">
        <f aca="false">SUM(AG42/3*0.1)</f>
        <v>0</v>
      </c>
      <c r="AJ42" s="117" t="n">
        <f aca="false">SUM(E42,H42,N42,S42,Y42,AB42,AI42)</f>
        <v>0</v>
      </c>
      <c r="AK42" s="118"/>
    </row>
    <row r="43" customFormat="false" ht="15" hidden="false" customHeight="false" outlineLevel="0" collapsed="false">
      <c r="A43" s="96" t="n">
        <v>35</v>
      </c>
      <c r="B43" s="119"/>
      <c r="C43" s="97"/>
      <c r="D43" s="98"/>
      <c r="E43" s="99" t="n">
        <f aca="false">SUM(C43*0.2)</f>
        <v>0</v>
      </c>
      <c r="F43" s="100"/>
      <c r="G43" s="98"/>
      <c r="H43" s="99" t="n">
        <f aca="false">SUM(F43*0.1)</f>
        <v>0</v>
      </c>
      <c r="I43" s="101" t="n">
        <f aca="false">SUM(C43,F43)</f>
        <v>0</v>
      </c>
      <c r="J43" s="102" t="n">
        <f aca="false">SUM(I43*0.5)</f>
        <v>0</v>
      </c>
      <c r="K43" s="103" t="n">
        <f aca="false">IF(J43&gt;79,"7",IF(J43&gt;69,"6",IF(J43&gt;59,"5",IF(J43&gt;49,"4",IF(J43&gt;39,"3",IF(J43&gt;29,"2",IF(J43&gt;0,"1")))))))</f>
        <v>0</v>
      </c>
      <c r="L43" s="100"/>
      <c r="M43" s="98"/>
      <c r="N43" s="99" t="n">
        <f aca="false">SUM(L43*0.2)</f>
        <v>0</v>
      </c>
      <c r="O43" s="104"/>
      <c r="P43" s="105"/>
      <c r="Q43" s="106" t="n">
        <f aca="false">SUM(O43:P43)</f>
        <v>0</v>
      </c>
      <c r="R43" s="107"/>
      <c r="S43" s="108" t="n">
        <f aca="false">SUM(Q43/3*0.1)</f>
        <v>0</v>
      </c>
      <c r="T43" s="109" t="n">
        <f aca="false">SUM(L43,O43:P43)</f>
        <v>0</v>
      </c>
      <c r="U43" s="102" t="n">
        <f aca="false">SUM(T43*0.384615384)</f>
        <v>0</v>
      </c>
      <c r="V43" s="103" t="n">
        <f aca="false">IF(U43&gt;79,"7",IF(U43&gt;69,"6",IF(U43&gt;59,"5",IF(U43&gt;49,"4",IF(U43&gt;39,"3",IF(U43&gt;29,"2",IF(U43&gt;0,"1")))))))</f>
        <v>0</v>
      </c>
      <c r="W43" s="110"/>
      <c r="X43" s="111"/>
      <c r="Y43" s="108" t="n">
        <f aca="false">SUM(W43*0.2)</f>
        <v>0</v>
      </c>
      <c r="Z43" s="110"/>
      <c r="AA43" s="112"/>
      <c r="AB43" s="99" t="n">
        <f aca="false">SUM(Z43*0.1)</f>
        <v>0</v>
      </c>
      <c r="AC43" s="102" t="n">
        <f aca="false">SUM(W43*1)</f>
        <v>0</v>
      </c>
      <c r="AD43" s="103" t="n">
        <f aca="false">IF(AC43&gt;79,"7",IF(AC43&gt;69,"6",IF(AC43&gt;59,"5",IF(AC43&gt;49,"4",IF(AC43&gt;39,"3",IF(AC43&gt;29,"2",IF(AC43&gt;0,"1")))))))</f>
        <v>0</v>
      </c>
      <c r="AE43" s="113"/>
      <c r="AF43" s="114"/>
      <c r="AG43" s="115" t="n">
        <f aca="false">SUM(AE43,AF43)</f>
        <v>0</v>
      </c>
      <c r="AH43" s="98"/>
      <c r="AI43" s="116" t="n">
        <f aca="false">SUM(AG43/3*0.1)</f>
        <v>0</v>
      </c>
      <c r="AJ43" s="117" t="n">
        <f aca="false">SUM(E43,H43,N43,S43,Y43,AB43,AI43)</f>
        <v>0</v>
      </c>
      <c r="AK43" s="118"/>
    </row>
    <row r="44" customFormat="false" ht="15" hidden="false" customHeight="false" outlineLevel="0" collapsed="false">
      <c r="A44" s="96" t="n">
        <v>36</v>
      </c>
      <c r="B44" s="119"/>
      <c r="C44" s="97"/>
      <c r="D44" s="98"/>
      <c r="E44" s="99" t="n">
        <f aca="false">SUM(C44*0.2)</f>
        <v>0</v>
      </c>
      <c r="F44" s="100"/>
      <c r="G44" s="98"/>
      <c r="H44" s="99" t="n">
        <f aca="false">SUM(F44*0.1)</f>
        <v>0</v>
      </c>
      <c r="I44" s="101" t="n">
        <f aca="false">SUM(C44,F44)</f>
        <v>0</v>
      </c>
      <c r="J44" s="102" t="n">
        <f aca="false">SUM(I44*0.5)</f>
        <v>0</v>
      </c>
      <c r="K44" s="103" t="n">
        <f aca="false">IF(J44&gt;79,"7",IF(J44&gt;69,"6",IF(J44&gt;59,"5",IF(J44&gt;49,"4",IF(J44&gt;39,"3",IF(J44&gt;29,"2",IF(J44&gt;0,"1")))))))</f>
        <v>0</v>
      </c>
      <c r="L44" s="100"/>
      <c r="M44" s="98"/>
      <c r="N44" s="99" t="n">
        <f aca="false">SUM(L44*0.2)</f>
        <v>0</v>
      </c>
      <c r="O44" s="104"/>
      <c r="P44" s="105"/>
      <c r="Q44" s="106" t="n">
        <f aca="false">SUM(O44:P44)</f>
        <v>0</v>
      </c>
      <c r="R44" s="107"/>
      <c r="S44" s="108" t="n">
        <f aca="false">SUM(Q44/3*0.1)</f>
        <v>0</v>
      </c>
      <c r="T44" s="109" t="n">
        <f aca="false">SUM(L44,O44:P44)</f>
        <v>0</v>
      </c>
      <c r="U44" s="102" t="n">
        <f aca="false">SUM(T44*0.384615384)</f>
        <v>0</v>
      </c>
      <c r="V44" s="103" t="n">
        <f aca="false">IF(U44&gt;79,"7",IF(U44&gt;69,"6",IF(U44&gt;59,"5",IF(U44&gt;49,"4",IF(U44&gt;39,"3",IF(U44&gt;29,"2",IF(U44&gt;0,"1")))))))</f>
        <v>0</v>
      </c>
      <c r="W44" s="110"/>
      <c r="X44" s="111"/>
      <c r="Y44" s="108" t="n">
        <f aca="false">SUM(W44*0.2)</f>
        <v>0</v>
      </c>
      <c r="Z44" s="110"/>
      <c r="AA44" s="112"/>
      <c r="AB44" s="99" t="n">
        <f aca="false">SUM(Z44*0.1)</f>
        <v>0</v>
      </c>
      <c r="AC44" s="102" t="n">
        <f aca="false">SUM(W44*1)</f>
        <v>0</v>
      </c>
      <c r="AD44" s="103" t="n">
        <f aca="false">IF(AC44&gt;79,"7",IF(AC44&gt;69,"6",IF(AC44&gt;59,"5",IF(AC44&gt;49,"4",IF(AC44&gt;39,"3",IF(AC44&gt;29,"2",IF(AC44&gt;0,"1")))))))</f>
        <v>0</v>
      </c>
      <c r="AE44" s="113"/>
      <c r="AF44" s="114"/>
      <c r="AG44" s="115" t="n">
        <f aca="false">SUM(AE44,AF44)</f>
        <v>0</v>
      </c>
      <c r="AH44" s="98"/>
      <c r="AI44" s="116" t="n">
        <f aca="false">SUM(AG44/3*0.1)</f>
        <v>0</v>
      </c>
      <c r="AJ44" s="117" t="n">
        <f aca="false">SUM(E44,H44,N44,S44,Y44,AB44,AI44)</f>
        <v>0</v>
      </c>
      <c r="AK44" s="118"/>
    </row>
    <row r="45" customFormat="false" ht="15" hidden="false" customHeight="false" outlineLevel="0" collapsed="false">
      <c r="A45" s="96" t="n">
        <v>37</v>
      </c>
      <c r="B45" s="119"/>
      <c r="C45" s="97"/>
      <c r="D45" s="98"/>
      <c r="E45" s="99" t="n">
        <f aca="false">SUM(C45*0.2)</f>
        <v>0</v>
      </c>
      <c r="F45" s="100"/>
      <c r="G45" s="98"/>
      <c r="H45" s="99" t="n">
        <f aca="false">SUM(F45*0.1)</f>
        <v>0</v>
      </c>
      <c r="I45" s="101" t="n">
        <f aca="false">SUM(C45,F45)</f>
        <v>0</v>
      </c>
      <c r="J45" s="102" t="n">
        <f aca="false">SUM(I45*0.5)</f>
        <v>0</v>
      </c>
      <c r="K45" s="103" t="n">
        <f aca="false">IF(J45&gt;79,"7",IF(J45&gt;69,"6",IF(J45&gt;59,"5",IF(J45&gt;49,"4",IF(J45&gt;39,"3",IF(J45&gt;29,"2",IF(J45&gt;0,"1")))))))</f>
        <v>0</v>
      </c>
      <c r="L45" s="100"/>
      <c r="M45" s="98"/>
      <c r="N45" s="99" t="n">
        <f aca="false">SUM(L45*0.2)</f>
        <v>0</v>
      </c>
      <c r="O45" s="104"/>
      <c r="P45" s="105"/>
      <c r="Q45" s="106" t="n">
        <f aca="false">SUM(O45:P45)</f>
        <v>0</v>
      </c>
      <c r="R45" s="107"/>
      <c r="S45" s="108" t="n">
        <f aca="false">SUM(Q45/3*0.1)</f>
        <v>0</v>
      </c>
      <c r="T45" s="109" t="n">
        <f aca="false">SUM(L45,O45:P45)</f>
        <v>0</v>
      </c>
      <c r="U45" s="102" t="n">
        <f aca="false">SUM(T45*0.384615384)</f>
        <v>0</v>
      </c>
      <c r="V45" s="103" t="n">
        <f aca="false">IF(U45&gt;79,"7",IF(U45&gt;69,"6",IF(U45&gt;59,"5",IF(U45&gt;49,"4",IF(U45&gt;39,"3",IF(U45&gt;29,"2",IF(U45&gt;0,"1")))))))</f>
        <v>0</v>
      </c>
      <c r="W45" s="110"/>
      <c r="X45" s="111"/>
      <c r="Y45" s="108" t="n">
        <f aca="false">SUM(W45*0.2)</f>
        <v>0</v>
      </c>
      <c r="Z45" s="110"/>
      <c r="AA45" s="112"/>
      <c r="AB45" s="99" t="n">
        <f aca="false">SUM(Z45*0.1)</f>
        <v>0</v>
      </c>
      <c r="AC45" s="102" t="n">
        <f aca="false">SUM(W45*1)</f>
        <v>0</v>
      </c>
      <c r="AD45" s="103" t="n">
        <f aca="false">IF(AC45&gt;79,"7",IF(AC45&gt;69,"6",IF(AC45&gt;59,"5",IF(AC45&gt;49,"4",IF(AC45&gt;39,"3",IF(AC45&gt;29,"2",IF(AC45&gt;0,"1")))))))</f>
        <v>0</v>
      </c>
      <c r="AE45" s="113"/>
      <c r="AF45" s="114"/>
      <c r="AG45" s="115" t="n">
        <f aca="false">SUM(AE45,AF45)</f>
        <v>0</v>
      </c>
      <c r="AH45" s="98"/>
      <c r="AI45" s="116" t="n">
        <f aca="false">SUM(AG45/3*0.1)</f>
        <v>0</v>
      </c>
      <c r="AJ45" s="117" t="n">
        <f aca="false">SUM(E45,H45,N45,S45,Y45,AB45,AI45)</f>
        <v>0</v>
      </c>
      <c r="AK45" s="118"/>
    </row>
    <row r="46" customFormat="false" ht="15" hidden="false" customHeight="false" outlineLevel="0" collapsed="false">
      <c r="A46" s="96" t="n">
        <v>38</v>
      </c>
      <c r="B46" s="119"/>
      <c r="C46" s="97"/>
      <c r="D46" s="98"/>
      <c r="E46" s="99" t="n">
        <f aca="false">SUM(C46*0.2)</f>
        <v>0</v>
      </c>
      <c r="F46" s="100"/>
      <c r="G46" s="98"/>
      <c r="H46" s="99" t="n">
        <f aca="false">SUM(F46*0.1)</f>
        <v>0</v>
      </c>
      <c r="I46" s="101" t="n">
        <f aca="false">SUM(C46,F46)</f>
        <v>0</v>
      </c>
      <c r="J46" s="102" t="n">
        <f aca="false">SUM(I46*0.5)</f>
        <v>0</v>
      </c>
      <c r="K46" s="103" t="n">
        <f aca="false">IF(J46&gt;79,"7",IF(J46&gt;69,"6",IF(J46&gt;59,"5",IF(J46&gt;49,"4",IF(J46&gt;39,"3",IF(J46&gt;29,"2",IF(J46&gt;0,"1")))))))</f>
        <v>0</v>
      </c>
      <c r="L46" s="100"/>
      <c r="M46" s="98"/>
      <c r="N46" s="99" t="n">
        <f aca="false">SUM(L46*0.2)</f>
        <v>0</v>
      </c>
      <c r="O46" s="104"/>
      <c r="P46" s="105"/>
      <c r="Q46" s="106" t="n">
        <f aca="false">SUM(O46:P46)</f>
        <v>0</v>
      </c>
      <c r="R46" s="107"/>
      <c r="S46" s="108" t="n">
        <f aca="false">SUM(Q46/3*0.1)</f>
        <v>0</v>
      </c>
      <c r="T46" s="109" t="n">
        <f aca="false">SUM(L46,O46:P46)</f>
        <v>0</v>
      </c>
      <c r="U46" s="102" t="n">
        <f aca="false">SUM(T46*0.384615384)</f>
        <v>0</v>
      </c>
      <c r="V46" s="103" t="n">
        <f aca="false">IF(U46&gt;79,"7",IF(U46&gt;69,"6",IF(U46&gt;59,"5",IF(U46&gt;49,"4",IF(U46&gt;39,"3",IF(U46&gt;29,"2",IF(U46&gt;0,"1")))))))</f>
        <v>0</v>
      </c>
      <c r="W46" s="110"/>
      <c r="X46" s="111"/>
      <c r="Y46" s="108" t="n">
        <f aca="false">SUM(W46*0.2)</f>
        <v>0</v>
      </c>
      <c r="Z46" s="110"/>
      <c r="AA46" s="112"/>
      <c r="AB46" s="99" t="n">
        <f aca="false">SUM(Z46*0.1)</f>
        <v>0</v>
      </c>
      <c r="AC46" s="102" t="n">
        <f aca="false">SUM(W46*1)</f>
        <v>0</v>
      </c>
      <c r="AD46" s="103" t="n">
        <f aca="false">IF(AC46&gt;79,"7",IF(AC46&gt;69,"6",IF(AC46&gt;59,"5",IF(AC46&gt;49,"4",IF(AC46&gt;39,"3",IF(AC46&gt;29,"2",IF(AC46&gt;0,"1")))))))</f>
        <v>0</v>
      </c>
      <c r="AE46" s="113"/>
      <c r="AF46" s="114"/>
      <c r="AG46" s="115" t="n">
        <f aca="false">SUM(AE46,AF46)</f>
        <v>0</v>
      </c>
      <c r="AH46" s="98"/>
      <c r="AI46" s="116" t="n">
        <f aca="false">SUM(AG46/3*0.1)</f>
        <v>0</v>
      </c>
      <c r="AJ46" s="117" t="n">
        <f aca="false">SUM(E46,H46,N46,S46,Y46,AB46,AI46)</f>
        <v>0</v>
      </c>
      <c r="AK46" s="118"/>
    </row>
    <row r="47" customFormat="false" ht="15" hidden="false" customHeight="false" outlineLevel="0" collapsed="false">
      <c r="A47" s="96" t="n">
        <v>39</v>
      </c>
      <c r="B47" s="119"/>
      <c r="C47" s="97"/>
      <c r="D47" s="98"/>
      <c r="E47" s="99" t="n">
        <f aca="false">SUM(C47*0.2)</f>
        <v>0</v>
      </c>
      <c r="F47" s="100"/>
      <c r="G47" s="98"/>
      <c r="H47" s="99" t="n">
        <f aca="false">SUM(F47*0.1)</f>
        <v>0</v>
      </c>
      <c r="I47" s="101" t="n">
        <f aca="false">SUM(C47,F47)</f>
        <v>0</v>
      </c>
      <c r="J47" s="102" t="n">
        <f aca="false">SUM(I47*0.5)</f>
        <v>0</v>
      </c>
      <c r="K47" s="103" t="n">
        <f aca="false">IF(J47&gt;79,"7",IF(J47&gt;69,"6",IF(J47&gt;59,"5",IF(J47&gt;49,"4",IF(J47&gt;39,"3",IF(J47&gt;29,"2",IF(J47&gt;0,"1")))))))</f>
        <v>0</v>
      </c>
      <c r="L47" s="100"/>
      <c r="M47" s="98"/>
      <c r="N47" s="99" t="n">
        <f aca="false">SUM(L47*0.2)</f>
        <v>0</v>
      </c>
      <c r="O47" s="104"/>
      <c r="P47" s="105"/>
      <c r="Q47" s="106" t="n">
        <f aca="false">SUM(O47:P47)</f>
        <v>0</v>
      </c>
      <c r="R47" s="107"/>
      <c r="S47" s="108" t="n">
        <f aca="false">SUM(Q47/3*0.1)</f>
        <v>0</v>
      </c>
      <c r="T47" s="109" t="n">
        <f aca="false">SUM(L47,O47:P47)</f>
        <v>0</v>
      </c>
      <c r="U47" s="102" t="n">
        <f aca="false">SUM(T47*0.384615384)</f>
        <v>0</v>
      </c>
      <c r="V47" s="103" t="n">
        <f aca="false">IF(U47&gt;79,"7",IF(U47&gt;69,"6",IF(U47&gt;59,"5",IF(U47&gt;49,"4",IF(U47&gt;39,"3",IF(U47&gt;29,"2",IF(U47&gt;0,"1")))))))</f>
        <v>0</v>
      </c>
      <c r="W47" s="110"/>
      <c r="X47" s="111"/>
      <c r="Y47" s="108" t="n">
        <f aca="false">SUM(W47*0.2)</f>
        <v>0</v>
      </c>
      <c r="Z47" s="110"/>
      <c r="AA47" s="112"/>
      <c r="AB47" s="99" t="n">
        <f aca="false">SUM(Z47*0.1)</f>
        <v>0</v>
      </c>
      <c r="AC47" s="102" t="n">
        <f aca="false">SUM(W47*1)</f>
        <v>0</v>
      </c>
      <c r="AD47" s="103" t="n">
        <f aca="false">IF(AC47&gt;79,"7",IF(AC47&gt;69,"6",IF(AC47&gt;59,"5",IF(AC47&gt;49,"4",IF(AC47&gt;39,"3",IF(AC47&gt;29,"2",IF(AC47&gt;0,"1")))))))</f>
        <v>0</v>
      </c>
      <c r="AE47" s="113"/>
      <c r="AF47" s="114"/>
      <c r="AG47" s="115" t="n">
        <f aca="false">SUM(AE47,AF47)</f>
        <v>0</v>
      </c>
      <c r="AH47" s="98"/>
      <c r="AI47" s="116" t="n">
        <f aca="false">SUM(AG47/3*0.1)</f>
        <v>0</v>
      </c>
      <c r="AJ47" s="117" t="n">
        <f aca="false">SUM(E47,H47,N47,S47,Y47,AB47,AI47)</f>
        <v>0</v>
      </c>
      <c r="AK47" s="118"/>
    </row>
    <row r="48" customFormat="false" ht="15" hidden="false" customHeight="false" outlineLevel="0" collapsed="false">
      <c r="A48" s="96" t="n">
        <v>40</v>
      </c>
      <c r="B48" s="119"/>
      <c r="C48" s="97"/>
      <c r="D48" s="98"/>
      <c r="E48" s="99" t="n">
        <f aca="false">SUM(C48*0.2)</f>
        <v>0</v>
      </c>
      <c r="F48" s="100"/>
      <c r="G48" s="98"/>
      <c r="H48" s="99" t="n">
        <f aca="false">SUM(F48*0.1)</f>
        <v>0</v>
      </c>
      <c r="I48" s="101" t="n">
        <f aca="false">SUM(C48,F48)</f>
        <v>0</v>
      </c>
      <c r="J48" s="102" t="n">
        <f aca="false">SUM(I48*0.5)</f>
        <v>0</v>
      </c>
      <c r="K48" s="103" t="n">
        <f aca="false">IF(J48&gt;79,"7",IF(J48&gt;69,"6",IF(J48&gt;59,"5",IF(J48&gt;49,"4",IF(J48&gt;39,"3",IF(J48&gt;29,"2",IF(J48&gt;0,"1")))))))</f>
        <v>0</v>
      </c>
      <c r="L48" s="100"/>
      <c r="M48" s="98"/>
      <c r="N48" s="99" t="n">
        <f aca="false">SUM(L48*0.2)</f>
        <v>0</v>
      </c>
      <c r="O48" s="104"/>
      <c r="P48" s="105"/>
      <c r="Q48" s="106" t="n">
        <f aca="false">SUM(O48:P48)</f>
        <v>0</v>
      </c>
      <c r="R48" s="107"/>
      <c r="S48" s="108" t="n">
        <f aca="false">SUM(Q48/3*0.1)</f>
        <v>0</v>
      </c>
      <c r="T48" s="109" t="n">
        <f aca="false">SUM(L48,O48:P48)</f>
        <v>0</v>
      </c>
      <c r="U48" s="102" t="n">
        <f aca="false">SUM(T48*0.384615384)</f>
        <v>0</v>
      </c>
      <c r="V48" s="103" t="n">
        <f aca="false">IF(U48&gt;79,"7",IF(U48&gt;69,"6",IF(U48&gt;59,"5",IF(U48&gt;49,"4",IF(U48&gt;39,"3",IF(U48&gt;29,"2",IF(U48&gt;0,"1")))))))</f>
        <v>0</v>
      </c>
      <c r="W48" s="110"/>
      <c r="X48" s="111"/>
      <c r="Y48" s="108" t="n">
        <f aca="false">SUM(W48*0.2)</f>
        <v>0</v>
      </c>
      <c r="Z48" s="110"/>
      <c r="AA48" s="112"/>
      <c r="AB48" s="99" t="n">
        <f aca="false">SUM(Z48*0.1)</f>
        <v>0</v>
      </c>
      <c r="AC48" s="102" t="n">
        <f aca="false">SUM(W48*1)</f>
        <v>0</v>
      </c>
      <c r="AD48" s="103" t="n">
        <f aca="false">IF(AC48&gt;79,"7",IF(AC48&gt;69,"6",IF(AC48&gt;59,"5",IF(AC48&gt;49,"4",IF(AC48&gt;39,"3",IF(AC48&gt;29,"2",IF(AC48&gt;0,"1")))))))</f>
        <v>0</v>
      </c>
      <c r="AE48" s="113"/>
      <c r="AF48" s="114"/>
      <c r="AG48" s="115" t="n">
        <f aca="false">SUM(AE48,AF48)</f>
        <v>0</v>
      </c>
      <c r="AH48" s="98"/>
      <c r="AI48" s="116" t="n">
        <f aca="false">SUM(AG48/3*0.1)</f>
        <v>0</v>
      </c>
      <c r="AJ48" s="117" t="n">
        <f aca="false">SUM(E48,H48,N48,S48,Y48,AB48,AI48)</f>
        <v>0</v>
      </c>
      <c r="AK48" s="118"/>
    </row>
    <row r="49" customFormat="false" ht="15" hidden="false" customHeight="false" outlineLevel="0" collapsed="false">
      <c r="A49" s="96" t="n">
        <v>41</v>
      </c>
      <c r="B49" s="119"/>
      <c r="C49" s="97"/>
      <c r="D49" s="98"/>
      <c r="E49" s="99" t="n">
        <f aca="false">SUM(C49*0.2)</f>
        <v>0</v>
      </c>
      <c r="F49" s="100"/>
      <c r="G49" s="98"/>
      <c r="H49" s="99" t="n">
        <f aca="false">SUM(F49*0.1)</f>
        <v>0</v>
      </c>
      <c r="I49" s="101" t="n">
        <f aca="false">SUM(C49,F49)</f>
        <v>0</v>
      </c>
      <c r="J49" s="102" t="n">
        <f aca="false">SUM(I49*0.5)</f>
        <v>0</v>
      </c>
      <c r="K49" s="103" t="n">
        <f aca="false">IF(J49&gt;79,"7",IF(J49&gt;69,"6",IF(J49&gt;59,"5",IF(J49&gt;49,"4",IF(J49&gt;39,"3",IF(J49&gt;29,"2",IF(J49&gt;0,"1")))))))</f>
        <v>0</v>
      </c>
      <c r="L49" s="100"/>
      <c r="M49" s="98"/>
      <c r="N49" s="99" t="n">
        <f aca="false">SUM(L49*0.2)</f>
        <v>0</v>
      </c>
      <c r="O49" s="104"/>
      <c r="P49" s="105"/>
      <c r="Q49" s="106" t="n">
        <f aca="false">SUM(O49:P49)</f>
        <v>0</v>
      </c>
      <c r="R49" s="107"/>
      <c r="S49" s="108" t="n">
        <f aca="false">SUM(Q49/3*0.1)</f>
        <v>0</v>
      </c>
      <c r="T49" s="109" t="n">
        <f aca="false">SUM(L49,O49:P49)</f>
        <v>0</v>
      </c>
      <c r="U49" s="102" t="n">
        <f aca="false">SUM(T49*0.384615384)</f>
        <v>0</v>
      </c>
      <c r="V49" s="103" t="n">
        <f aca="false">IF(U49&gt;79,"7",IF(U49&gt;69,"6",IF(U49&gt;59,"5",IF(U49&gt;49,"4",IF(U49&gt;39,"3",IF(U49&gt;29,"2",IF(U49&gt;0,"1")))))))</f>
        <v>0</v>
      </c>
      <c r="W49" s="110"/>
      <c r="X49" s="111"/>
      <c r="Y49" s="108" t="n">
        <f aca="false">SUM(W49*0.2)</f>
        <v>0</v>
      </c>
      <c r="Z49" s="110"/>
      <c r="AA49" s="112"/>
      <c r="AB49" s="99" t="n">
        <f aca="false">SUM(Z49*0.1)</f>
        <v>0</v>
      </c>
      <c r="AC49" s="102" t="n">
        <f aca="false">SUM(W49*1)</f>
        <v>0</v>
      </c>
      <c r="AD49" s="103" t="n">
        <f aca="false">IF(AC49&gt;79,"7",IF(AC49&gt;69,"6",IF(AC49&gt;59,"5",IF(AC49&gt;49,"4",IF(AC49&gt;39,"3",IF(AC49&gt;29,"2",IF(AC49&gt;0,"1")))))))</f>
        <v>0</v>
      </c>
      <c r="AE49" s="113"/>
      <c r="AF49" s="114"/>
      <c r="AG49" s="115" t="n">
        <f aca="false">SUM(AE49,AF49)</f>
        <v>0</v>
      </c>
      <c r="AH49" s="98"/>
      <c r="AI49" s="116" t="n">
        <f aca="false">SUM(AG49/3*0.1)</f>
        <v>0</v>
      </c>
      <c r="AJ49" s="117" t="n">
        <f aca="false">SUM(E49,H49,N49,S49,Y49,AB49,AI49)</f>
        <v>0</v>
      </c>
      <c r="AK49" s="118"/>
    </row>
    <row r="50" customFormat="false" ht="15" hidden="false" customHeight="false" outlineLevel="0" collapsed="false">
      <c r="A50" s="96" t="n">
        <v>42</v>
      </c>
      <c r="B50" s="119"/>
      <c r="C50" s="97"/>
      <c r="D50" s="98"/>
      <c r="E50" s="99" t="n">
        <f aca="false">SUM(C50*0.2)</f>
        <v>0</v>
      </c>
      <c r="F50" s="100"/>
      <c r="G50" s="98"/>
      <c r="H50" s="99" t="n">
        <f aca="false">SUM(F50*0.1)</f>
        <v>0</v>
      </c>
      <c r="I50" s="101" t="n">
        <f aca="false">SUM(C50,F50)</f>
        <v>0</v>
      </c>
      <c r="J50" s="102" t="n">
        <f aca="false">SUM(I50*0.5)</f>
        <v>0</v>
      </c>
      <c r="K50" s="103" t="n">
        <f aca="false">IF(J50&gt;79,"7",IF(J50&gt;69,"6",IF(J50&gt;59,"5",IF(J50&gt;49,"4",IF(J50&gt;39,"3",IF(J50&gt;29,"2",IF(J50&gt;0,"1")))))))</f>
        <v>0</v>
      </c>
      <c r="L50" s="100"/>
      <c r="M50" s="98"/>
      <c r="N50" s="99" t="n">
        <f aca="false">SUM(L50*0.2)</f>
        <v>0</v>
      </c>
      <c r="O50" s="104"/>
      <c r="P50" s="105"/>
      <c r="Q50" s="106" t="n">
        <f aca="false">SUM(O50:P50)</f>
        <v>0</v>
      </c>
      <c r="R50" s="107"/>
      <c r="S50" s="108" t="n">
        <f aca="false">SUM(Q50/3*0.1)</f>
        <v>0</v>
      </c>
      <c r="T50" s="109" t="n">
        <f aca="false">SUM(L50,O50:P50)</f>
        <v>0</v>
      </c>
      <c r="U50" s="102" t="n">
        <f aca="false">SUM(T50*0.384615384)</f>
        <v>0</v>
      </c>
      <c r="V50" s="103" t="n">
        <f aca="false">IF(U50&gt;79,"7",IF(U50&gt;69,"6",IF(U50&gt;59,"5",IF(U50&gt;49,"4",IF(U50&gt;39,"3",IF(U50&gt;29,"2",IF(U50&gt;0,"1")))))))</f>
        <v>0</v>
      </c>
      <c r="W50" s="110"/>
      <c r="X50" s="111"/>
      <c r="Y50" s="108" t="n">
        <f aca="false">SUM(W50*0.2)</f>
        <v>0</v>
      </c>
      <c r="Z50" s="110"/>
      <c r="AA50" s="112"/>
      <c r="AB50" s="99" t="n">
        <f aca="false">SUM(Z50*0.1)</f>
        <v>0</v>
      </c>
      <c r="AC50" s="102" t="n">
        <f aca="false">SUM(W50*1)</f>
        <v>0</v>
      </c>
      <c r="AD50" s="103" t="n">
        <f aca="false">IF(AC50&gt;79,"7",IF(AC50&gt;69,"6",IF(AC50&gt;59,"5",IF(AC50&gt;49,"4",IF(AC50&gt;39,"3",IF(AC50&gt;29,"2",IF(AC50&gt;0,"1")))))))</f>
        <v>0</v>
      </c>
      <c r="AE50" s="113"/>
      <c r="AF50" s="114"/>
      <c r="AG50" s="115" t="n">
        <f aca="false">SUM(AE50,AF50)</f>
        <v>0</v>
      </c>
      <c r="AH50" s="98"/>
      <c r="AI50" s="116" t="n">
        <f aca="false">SUM(AG50/3*0.1)</f>
        <v>0</v>
      </c>
      <c r="AJ50" s="117" t="n">
        <f aca="false">SUM(E50,H50,N50,S50,Y50,AB50,AI50)</f>
        <v>0</v>
      </c>
      <c r="AK50" s="118"/>
    </row>
    <row r="51" customFormat="false" ht="15" hidden="false" customHeight="false" outlineLevel="0" collapsed="false">
      <c r="A51" s="96" t="n">
        <v>43</v>
      </c>
      <c r="B51" s="119"/>
      <c r="C51" s="97"/>
      <c r="D51" s="98"/>
      <c r="E51" s="99" t="n">
        <f aca="false">SUM(C51*0.2)</f>
        <v>0</v>
      </c>
      <c r="F51" s="100"/>
      <c r="G51" s="98"/>
      <c r="H51" s="99" t="n">
        <f aca="false">SUM(F51*0.1)</f>
        <v>0</v>
      </c>
      <c r="I51" s="101" t="n">
        <f aca="false">SUM(C51,F51)</f>
        <v>0</v>
      </c>
      <c r="J51" s="102" t="n">
        <f aca="false">SUM(I51*0.5)</f>
        <v>0</v>
      </c>
      <c r="K51" s="103" t="n">
        <f aca="false">IF(J51&gt;79,"7",IF(J51&gt;69,"6",IF(J51&gt;59,"5",IF(J51&gt;49,"4",IF(J51&gt;39,"3",IF(J51&gt;29,"2",IF(J51&gt;0,"1")))))))</f>
        <v>0</v>
      </c>
      <c r="L51" s="100"/>
      <c r="M51" s="98"/>
      <c r="N51" s="99" t="n">
        <f aca="false">SUM(L51*0.2)</f>
        <v>0</v>
      </c>
      <c r="O51" s="104"/>
      <c r="P51" s="105"/>
      <c r="Q51" s="106" t="n">
        <f aca="false">SUM(O51:P51)</f>
        <v>0</v>
      </c>
      <c r="R51" s="107"/>
      <c r="S51" s="108" t="n">
        <f aca="false">SUM(Q51/3*0.1)</f>
        <v>0</v>
      </c>
      <c r="T51" s="109" t="n">
        <f aca="false">SUM(L51,O51:P51)</f>
        <v>0</v>
      </c>
      <c r="U51" s="102" t="n">
        <f aca="false">SUM(T51*0.384615384)</f>
        <v>0</v>
      </c>
      <c r="V51" s="103" t="n">
        <f aca="false">IF(U51&gt;79,"7",IF(U51&gt;69,"6",IF(U51&gt;59,"5",IF(U51&gt;49,"4",IF(U51&gt;39,"3",IF(U51&gt;29,"2",IF(U51&gt;0,"1")))))))</f>
        <v>0</v>
      </c>
      <c r="W51" s="110"/>
      <c r="X51" s="111"/>
      <c r="Y51" s="108" t="n">
        <f aca="false">SUM(W51*0.2)</f>
        <v>0</v>
      </c>
      <c r="Z51" s="110"/>
      <c r="AA51" s="112"/>
      <c r="AB51" s="99" t="n">
        <f aca="false">SUM(Z51*0.1)</f>
        <v>0</v>
      </c>
      <c r="AC51" s="102" t="n">
        <f aca="false">SUM(W51*1)</f>
        <v>0</v>
      </c>
      <c r="AD51" s="103" t="n">
        <f aca="false">IF(AC51&gt;79,"7",IF(AC51&gt;69,"6",IF(AC51&gt;59,"5",IF(AC51&gt;49,"4",IF(AC51&gt;39,"3",IF(AC51&gt;29,"2",IF(AC51&gt;0,"1")))))))</f>
        <v>0</v>
      </c>
      <c r="AE51" s="113"/>
      <c r="AF51" s="114"/>
      <c r="AG51" s="115" t="n">
        <f aca="false">SUM(AE51,AF51)</f>
        <v>0</v>
      </c>
      <c r="AH51" s="98"/>
      <c r="AI51" s="116" t="n">
        <f aca="false">SUM(AG51/3*0.1)</f>
        <v>0</v>
      </c>
      <c r="AJ51" s="117" t="n">
        <f aca="false">SUM(E51,H51,N51,S51,Y51,AB51,AI51)</f>
        <v>0</v>
      </c>
      <c r="AK51" s="118"/>
    </row>
    <row r="52" customFormat="false" ht="15" hidden="false" customHeight="false" outlineLevel="0" collapsed="false">
      <c r="A52" s="96" t="n">
        <v>44</v>
      </c>
      <c r="B52" s="119"/>
      <c r="C52" s="97"/>
      <c r="D52" s="98"/>
      <c r="E52" s="99" t="n">
        <f aca="false">SUM(C52*0.2)</f>
        <v>0</v>
      </c>
      <c r="F52" s="100"/>
      <c r="G52" s="98"/>
      <c r="H52" s="99" t="n">
        <f aca="false">SUM(F52*0.1)</f>
        <v>0</v>
      </c>
      <c r="I52" s="101" t="n">
        <f aca="false">SUM(C52,F52)</f>
        <v>0</v>
      </c>
      <c r="J52" s="102" t="n">
        <f aca="false">SUM(I52*0.5)</f>
        <v>0</v>
      </c>
      <c r="K52" s="103" t="n">
        <f aca="false">IF(J52&gt;79,"7",IF(J52&gt;69,"6",IF(J52&gt;59,"5",IF(J52&gt;49,"4",IF(J52&gt;39,"3",IF(J52&gt;29,"2",IF(J52&gt;0,"1")))))))</f>
        <v>0</v>
      </c>
      <c r="L52" s="100"/>
      <c r="M52" s="98"/>
      <c r="N52" s="99" t="n">
        <f aca="false">SUM(L52*0.2)</f>
        <v>0</v>
      </c>
      <c r="O52" s="104"/>
      <c r="P52" s="105"/>
      <c r="Q52" s="106" t="n">
        <f aca="false">SUM(O52:P52)</f>
        <v>0</v>
      </c>
      <c r="R52" s="107"/>
      <c r="S52" s="108" t="n">
        <f aca="false">SUM(Q52/3*0.1)</f>
        <v>0</v>
      </c>
      <c r="T52" s="109" t="n">
        <f aca="false">SUM(L52,O52:P52)</f>
        <v>0</v>
      </c>
      <c r="U52" s="102" t="n">
        <f aca="false">SUM(T52*0.384615384)</f>
        <v>0</v>
      </c>
      <c r="V52" s="103" t="n">
        <f aca="false">IF(U52&gt;79,"7",IF(U52&gt;69,"6",IF(U52&gt;59,"5",IF(U52&gt;49,"4",IF(U52&gt;39,"3",IF(U52&gt;29,"2",IF(U52&gt;0,"1")))))))</f>
        <v>0</v>
      </c>
      <c r="W52" s="110"/>
      <c r="X52" s="111"/>
      <c r="Y52" s="108" t="n">
        <f aca="false">SUM(W52*0.2)</f>
        <v>0</v>
      </c>
      <c r="Z52" s="110"/>
      <c r="AA52" s="112"/>
      <c r="AB52" s="99" t="n">
        <f aca="false">SUM(Z52*0.1)</f>
        <v>0</v>
      </c>
      <c r="AC52" s="102" t="n">
        <f aca="false">SUM(W52*1)</f>
        <v>0</v>
      </c>
      <c r="AD52" s="103" t="n">
        <f aca="false">IF(AC52&gt;79,"7",IF(AC52&gt;69,"6",IF(AC52&gt;59,"5",IF(AC52&gt;49,"4",IF(AC52&gt;39,"3",IF(AC52&gt;29,"2",IF(AC52&gt;0,"1")))))))</f>
        <v>0</v>
      </c>
      <c r="AE52" s="113"/>
      <c r="AF52" s="114"/>
      <c r="AG52" s="115" t="n">
        <f aca="false">SUM(AE52,AF52)</f>
        <v>0</v>
      </c>
      <c r="AH52" s="98"/>
      <c r="AI52" s="116" t="n">
        <f aca="false">SUM(AG52/3*0.1)</f>
        <v>0</v>
      </c>
      <c r="AJ52" s="117" t="n">
        <f aca="false">SUM(E52,H52,N52,S52,Y52,AB52,AI52)</f>
        <v>0</v>
      </c>
      <c r="AK52" s="118"/>
    </row>
    <row r="53" customFormat="false" ht="15" hidden="false" customHeight="false" outlineLevel="0" collapsed="false">
      <c r="A53" s="96" t="n">
        <v>45</v>
      </c>
      <c r="B53" s="119"/>
      <c r="C53" s="97"/>
      <c r="D53" s="98"/>
      <c r="E53" s="99" t="n">
        <f aca="false">SUM(C53*0.2)</f>
        <v>0</v>
      </c>
      <c r="F53" s="100"/>
      <c r="G53" s="98"/>
      <c r="H53" s="99" t="n">
        <f aca="false">SUM(F53*0.1)</f>
        <v>0</v>
      </c>
      <c r="I53" s="101" t="n">
        <f aca="false">SUM(C53,F53)</f>
        <v>0</v>
      </c>
      <c r="J53" s="102" t="n">
        <f aca="false">SUM(I53*0.5)</f>
        <v>0</v>
      </c>
      <c r="K53" s="103" t="n">
        <f aca="false">IF(J53&gt;79,"7",IF(J53&gt;69,"6",IF(J53&gt;59,"5",IF(J53&gt;49,"4",IF(J53&gt;39,"3",IF(J53&gt;29,"2",IF(J53&gt;0,"1")))))))</f>
        <v>0</v>
      </c>
      <c r="L53" s="100"/>
      <c r="M53" s="98"/>
      <c r="N53" s="99" t="n">
        <f aca="false">SUM(L53*0.2)</f>
        <v>0</v>
      </c>
      <c r="O53" s="104"/>
      <c r="P53" s="105"/>
      <c r="Q53" s="106" t="n">
        <f aca="false">SUM(O53:P53)</f>
        <v>0</v>
      </c>
      <c r="R53" s="107"/>
      <c r="S53" s="108" t="n">
        <f aca="false">SUM(Q53/3*0.1)</f>
        <v>0</v>
      </c>
      <c r="T53" s="109" t="n">
        <f aca="false">SUM(L53,O53:P53)</f>
        <v>0</v>
      </c>
      <c r="U53" s="102" t="n">
        <f aca="false">SUM(T53*0.384615384)</f>
        <v>0</v>
      </c>
      <c r="V53" s="103" t="n">
        <f aca="false">IF(U53&gt;79,"7",IF(U53&gt;69,"6",IF(U53&gt;59,"5",IF(U53&gt;49,"4",IF(U53&gt;39,"3",IF(U53&gt;29,"2",IF(U53&gt;0,"1")))))))</f>
        <v>0</v>
      </c>
      <c r="W53" s="110"/>
      <c r="X53" s="111"/>
      <c r="Y53" s="108" t="n">
        <f aca="false">SUM(W53*0.2)</f>
        <v>0</v>
      </c>
      <c r="Z53" s="110"/>
      <c r="AA53" s="112"/>
      <c r="AB53" s="99" t="n">
        <f aca="false">SUM(Z53*0.1)</f>
        <v>0</v>
      </c>
      <c r="AC53" s="102" t="n">
        <f aca="false">SUM(W53*1)</f>
        <v>0</v>
      </c>
      <c r="AD53" s="103" t="n">
        <f aca="false">IF(AC53&gt;79,"7",IF(AC53&gt;69,"6",IF(AC53&gt;59,"5",IF(AC53&gt;49,"4",IF(AC53&gt;39,"3",IF(AC53&gt;29,"2",IF(AC53&gt;0,"1")))))))</f>
        <v>0</v>
      </c>
      <c r="AE53" s="113"/>
      <c r="AF53" s="114"/>
      <c r="AG53" s="115" t="n">
        <f aca="false">SUM(AE53,AF53)</f>
        <v>0</v>
      </c>
      <c r="AH53" s="98"/>
      <c r="AI53" s="116" t="n">
        <f aca="false">SUM(AG53/3*0.1)</f>
        <v>0</v>
      </c>
      <c r="AJ53" s="117" t="n">
        <f aca="false">SUM(E53,H53,N53,S53,Y53,AB53,AI53)</f>
        <v>0</v>
      </c>
      <c r="AK53" s="118"/>
    </row>
    <row r="54" customFormat="false" ht="15" hidden="false" customHeight="false" outlineLevel="0" collapsed="false">
      <c r="A54" s="96" t="n">
        <v>46</v>
      </c>
      <c r="B54" s="119"/>
      <c r="C54" s="97"/>
      <c r="D54" s="98"/>
      <c r="E54" s="99" t="n">
        <f aca="false">SUM(C54*0.2)</f>
        <v>0</v>
      </c>
      <c r="F54" s="100"/>
      <c r="G54" s="98"/>
      <c r="H54" s="99" t="n">
        <f aca="false">SUM(F54*0.1)</f>
        <v>0</v>
      </c>
      <c r="I54" s="101" t="n">
        <f aca="false">SUM(C54,F54)</f>
        <v>0</v>
      </c>
      <c r="J54" s="102" t="n">
        <f aca="false">SUM(I54*0.5)</f>
        <v>0</v>
      </c>
      <c r="K54" s="103" t="n">
        <f aca="false">IF(J54&gt;79,"7",IF(J54&gt;69,"6",IF(J54&gt;59,"5",IF(J54&gt;49,"4",IF(J54&gt;39,"3",IF(J54&gt;29,"2",IF(J54&gt;0,"1")))))))</f>
        <v>0</v>
      </c>
      <c r="L54" s="100"/>
      <c r="M54" s="98"/>
      <c r="N54" s="99" t="n">
        <f aca="false">SUM(L54*0.2)</f>
        <v>0</v>
      </c>
      <c r="O54" s="104"/>
      <c r="P54" s="105"/>
      <c r="Q54" s="106" t="n">
        <f aca="false">SUM(O54:P54)</f>
        <v>0</v>
      </c>
      <c r="R54" s="107"/>
      <c r="S54" s="108" t="n">
        <f aca="false">SUM(Q54/3*0.1)</f>
        <v>0</v>
      </c>
      <c r="T54" s="109" t="n">
        <f aca="false">SUM(L54,O54:P54)</f>
        <v>0</v>
      </c>
      <c r="U54" s="102" t="n">
        <f aca="false">SUM(T54*0.384615384)</f>
        <v>0</v>
      </c>
      <c r="V54" s="103" t="n">
        <f aca="false">IF(U54&gt;79,"7",IF(U54&gt;69,"6",IF(U54&gt;59,"5",IF(U54&gt;49,"4",IF(U54&gt;39,"3",IF(U54&gt;29,"2",IF(U54&gt;0,"1")))))))</f>
        <v>0</v>
      </c>
      <c r="W54" s="110"/>
      <c r="X54" s="111"/>
      <c r="Y54" s="108" t="n">
        <f aca="false">SUM(W54*0.2)</f>
        <v>0</v>
      </c>
      <c r="Z54" s="110"/>
      <c r="AA54" s="112"/>
      <c r="AB54" s="99" t="n">
        <f aca="false">SUM(Z54*0.1)</f>
        <v>0</v>
      </c>
      <c r="AC54" s="102" t="n">
        <f aca="false">SUM(W54*1)</f>
        <v>0</v>
      </c>
      <c r="AD54" s="103" t="n">
        <f aca="false">IF(AC54&gt;79,"7",IF(AC54&gt;69,"6",IF(AC54&gt;59,"5",IF(AC54&gt;49,"4",IF(AC54&gt;39,"3",IF(AC54&gt;29,"2",IF(AC54&gt;0,"1")))))))</f>
        <v>0</v>
      </c>
      <c r="AE54" s="113"/>
      <c r="AF54" s="114"/>
      <c r="AG54" s="115" t="n">
        <f aca="false">SUM(AE54,AF54)</f>
        <v>0</v>
      </c>
      <c r="AH54" s="98"/>
      <c r="AI54" s="116" t="n">
        <f aca="false">SUM(AG54/3*0.1)</f>
        <v>0</v>
      </c>
      <c r="AJ54" s="117" t="n">
        <f aca="false">SUM(E54,H54,N54,S54,Y54,AB54,AI54)</f>
        <v>0</v>
      </c>
      <c r="AK54" s="118"/>
    </row>
    <row r="55" customFormat="false" ht="15" hidden="false" customHeight="false" outlineLevel="0" collapsed="false">
      <c r="A55" s="96" t="n">
        <v>47</v>
      </c>
      <c r="B55" s="119"/>
      <c r="C55" s="97"/>
      <c r="D55" s="98"/>
      <c r="E55" s="99" t="n">
        <f aca="false">SUM(C55*0.2)</f>
        <v>0</v>
      </c>
      <c r="F55" s="100"/>
      <c r="G55" s="98"/>
      <c r="H55" s="99" t="n">
        <f aca="false">SUM(F55*0.1)</f>
        <v>0</v>
      </c>
      <c r="I55" s="101" t="n">
        <f aca="false">SUM(C55,F55)</f>
        <v>0</v>
      </c>
      <c r="J55" s="102" t="n">
        <f aca="false">SUM(I55*0.5)</f>
        <v>0</v>
      </c>
      <c r="K55" s="103" t="n">
        <f aca="false">IF(J55&gt;79,"7",IF(J55&gt;69,"6",IF(J55&gt;59,"5",IF(J55&gt;49,"4",IF(J55&gt;39,"3",IF(J55&gt;29,"2",IF(J55&gt;0,"1")))))))</f>
        <v>0</v>
      </c>
      <c r="L55" s="100"/>
      <c r="M55" s="98"/>
      <c r="N55" s="99" t="n">
        <f aca="false">SUM(L55*0.2)</f>
        <v>0</v>
      </c>
      <c r="O55" s="104"/>
      <c r="P55" s="105"/>
      <c r="Q55" s="106" t="n">
        <f aca="false">SUM(O55:P55)</f>
        <v>0</v>
      </c>
      <c r="R55" s="107"/>
      <c r="S55" s="108" t="n">
        <f aca="false">SUM(Q55/3*0.1)</f>
        <v>0</v>
      </c>
      <c r="T55" s="109" t="n">
        <f aca="false">SUM(L55,O55:P55)</f>
        <v>0</v>
      </c>
      <c r="U55" s="102" t="n">
        <f aca="false">SUM(T55*0.384615384)</f>
        <v>0</v>
      </c>
      <c r="V55" s="103" t="n">
        <f aca="false">IF(U55&gt;79,"7",IF(U55&gt;69,"6",IF(U55&gt;59,"5",IF(U55&gt;49,"4",IF(U55&gt;39,"3",IF(U55&gt;29,"2",IF(U55&gt;0,"1")))))))</f>
        <v>0</v>
      </c>
      <c r="W55" s="110"/>
      <c r="X55" s="111"/>
      <c r="Y55" s="108" t="n">
        <f aca="false">SUM(W55*0.2)</f>
        <v>0</v>
      </c>
      <c r="Z55" s="110"/>
      <c r="AA55" s="112"/>
      <c r="AB55" s="99" t="n">
        <f aca="false">SUM(Z55*0.1)</f>
        <v>0</v>
      </c>
      <c r="AC55" s="102" t="n">
        <f aca="false">SUM(W55*1)</f>
        <v>0</v>
      </c>
      <c r="AD55" s="103" t="n">
        <f aca="false">IF(AC55&gt;79,"7",IF(AC55&gt;69,"6",IF(AC55&gt;59,"5",IF(AC55&gt;49,"4",IF(AC55&gt;39,"3",IF(AC55&gt;29,"2",IF(AC55&gt;0,"1")))))))</f>
        <v>0</v>
      </c>
      <c r="AE55" s="113"/>
      <c r="AF55" s="114"/>
      <c r="AG55" s="115" t="n">
        <f aca="false">SUM(AE55,AF55)</f>
        <v>0</v>
      </c>
      <c r="AH55" s="98"/>
      <c r="AI55" s="116" t="n">
        <f aca="false">SUM(AG55/3*0.1)</f>
        <v>0</v>
      </c>
      <c r="AJ55" s="117" t="n">
        <f aca="false">SUM(E55,H55,N55,S55,Y55,AB55,AI55)</f>
        <v>0</v>
      </c>
      <c r="AK55" s="118"/>
    </row>
    <row r="56" customFormat="false" ht="15" hidden="false" customHeight="false" outlineLevel="0" collapsed="false">
      <c r="A56" s="96" t="n">
        <v>48</v>
      </c>
      <c r="B56" s="119"/>
      <c r="C56" s="97"/>
      <c r="D56" s="98"/>
      <c r="E56" s="99" t="n">
        <f aca="false">SUM(C56*0.2)</f>
        <v>0</v>
      </c>
      <c r="F56" s="100"/>
      <c r="G56" s="98"/>
      <c r="H56" s="99" t="n">
        <f aca="false">SUM(F56*0.1)</f>
        <v>0</v>
      </c>
      <c r="I56" s="101" t="n">
        <f aca="false">SUM(C56,F56)</f>
        <v>0</v>
      </c>
      <c r="J56" s="102" t="n">
        <f aca="false">SUM(I56*0.5)</f>
        <v>0</v>
      </c>
      <c r="K56" s="103" t="n">
        <f aca="false">IF(J56&gt;79,"7",IF(J56&gt;69,"6",IF(J56&gt;59,"5",IF(J56&gt;49,"4",IF(J56&gt;39,"3",IF(J56&gt;29,"2",IF(J56&gt;0,"1")))))))</f>
        <v>0</v>
      </c>
      <c r="L56" s="100"/>
      <c r="M56" s="98"/>
      <c r="N56" s="99" t="n">
        <f aca="false">SUM(L56*0.2)</f>
        <v>0</v>
      </c>
      <c r="O56" s="104"/>
      <c r="P56" s="105"/>
      <c r="Q56" s="106" t="n">
        <f aca="false">SUM(O56:P56)</f>
        <v>0</v>
      </c>
      <c r="R56" s="107"/>
      <c r="S56" s="108" t="n">
        <f aca="false">SUM(Q56/3*0.1)</f>
        <v>0</v>
      </c>
      <c r="T56" s="109" t="n">
        <f aca="false">SUM(L56,O56:P56)</f>
        <v>0</v>
      </c>
      <c r="U56" s="102" t="n">
        <f aca="false">SUM(T56*0.384615384)</f>
        <v>0</v>
      </c>
      <c r="V56" s="103" t="n">
        <f aca="false">IF(U56&gt;79,"7",IF(U56&gt;69,"6",IF(U56&gt;59,"5",IF(U56&gt;49,"4",IF(U56&gt;39,"3",IF(U56&gt;29,"2",IF(U56&gt;0,"1")))))))</f>
        <v>0</v>
      </c>
      <c r="W56" s="110"/>
      <c r="X56" s="111"/>
      <c r="Y56" s="108" t="n">
        <f aca="false">SUM(W56*0.2)</f>
        <v>0</v>
      </c>
      <c r="Z56" s="110"/>
      <c r="AA56" s="112"/>
      <c r="AB56" s="99" t="n">
        <f aca="false">SUM(Z56*0.1)</f>
        <v>0</v>
      </c>
      <c r="AC56" s="102" t="n">
        <f aca="false">SUM(W56*1)</f>
        <v>0</v>
      </c>
      <c r="AD56" s="103" t="n">
        <f aca="false">IF(AC56&gt;79,"7",IF(AC56&gt;69,"6",IF(AC56&gt;59,"5",IF(AC56&gt;49,"4",IF(AC56&gt;39,"3",IF(AC56&gt;29,"2",IF(AC56&gt;0,"1")))))))</f>
        <v>0</v>
      </c>
      <c r="AE56" s="113"/>
      <c r="AF56" s="114"/>
      <c r="AG56" s="115" t="n">
        <f aca="false">SUM(AE56,AF56)</f>
        <v>0</v>
      </c>
      <c r="AH56" s="98"/>
      <c r="AI56" s="116" t="n">
        <f aca="false">SUM(AG56/3*0.1)</f>
        <v>0</v>
      </c>
      <c r="AJ56" s="117" t="n">
        <f aca="false">SUM(E56,H56,N56,S56,Y56,AB56,AI56)</f>
        <v>0</v>
      </c>
      <c r="AK56" s="118"/>
    </row>
    <row r="57" customFormat="false" ht="15" hidden="false" customHeight="false" outlineLevel="0" collapsed="false">
      <c r="A57" s="96" t="n">
        <v>49</v>
      </c>
      <c r="B57" s="119"/>
      <c r="C57" s="97"/>
      <c r="D57" s="98"/>
      <c r="E57" s="99" t="n">
        <f aca="false">SUM(C57*0.2)</f>
        <v>0</v>
      </c>
      <c r="F57" s="100"/>
      <c r="G57" s="98"/>
      <c r="H57" s="99" t="n">
        <f aca="false">SUM(F57*0.1)</f>
        <v>0</v>
      </c>
      <c r="I57" s="101" t="n">
        <f aca="false">SUM(C57,F57)</f>
        <v>0</v>
      </c>
      <c r="J57" s="102" t="n">
        <f aca="false">SUM(I57*0.5)</f>
        <v>0</v>
      </c>
      <c r="K57" s="103" t="n">
        <f aca="false">IF(J57&gt;79,"7",IF(J57&gt;69,"6",IF(J57&gt;59,"5",IF(J57&gt;49,"4",IF(J57&gt;39,"3",IF(J57&gt;29,"2",IF(J57&gt;0,"1")))))))</f>
        <v>0</v>
      </c>
      <c r="L57" s="100"/>
      <c r="M57" s="98"/>
      <c r="N57" s="99" t="n">
        <f aca="false">SUM(L57*0.2)</f>
        <v>0</v>
      </c>
      <c r="O57" s="104"/>
      <c r="P57" s="105"/>
      <c r="Q57" s="106" t="n">
        <f aca="false">SUM(O57:P57)</f>
        <v>0</v>
      </c>
      <c r="R57" s="107"/>
      <c r="S57" s="108" t="n">
        <f aca="false">SUM(Q57/3*0.1)</f>
        <v>0</v>
      </c>
      <c r="T57" s="109" t="n">
        <f aca="false">SUM(L57,O57:P57)</f>
        <v>0</v>
      </c>
      <c r="U57" s="102" t="n">
        <f aca="false">SUM(T57*0.384615384)</f>
        <v>0</v>
      </c>
      <c r="V57" s="103" t="n">
        <f aca="false">IF(U57&gt;79,"7",IF(U57&gt;69,"6",IF(U57&gt;59,"5",IF(U57&gt;49,"4",IF(U57&gt;39,"3",IF(U57&gt;29,"2",IF(U57&gt;0,"1")))))))</f>
        <v>0</v>
      </c>
      <c r="W57" s="110"/>
      <c r="X57" s="111"/>
      <c r="Y57" s="108" t="n">
        <f aca="false">SUM(W57*0.2)</f>
        <v>0</v>
      </c>
      <c r="Z57" s="110"/>
      <c r="AA57" s="112"/>
      <c r="AB57" s="99" t="n">
        <f aca="false">SUM(Z57*0.1)</f>
        <v>0</v>
      </c>
      <c r="AC57" s="102" t="n">
        <f aca="false">SUM(W57*1)</f>
        <v>0</v>
      </c>
      <c r="AD57" s="103" t="n">
        <f aca="false">IF(AC57&gt;79,"7",IF(AC57&gt;69,"6",IF(AC57&gt;59,"5",IF(AC57&gt;49,"4",IF(AC57&gt;39,"3",IF(AC57&gt;29,"2",IF(AC57&gt;0,"1")))))))</f>
        <v>0</v>
      </c>
      <c r="AE57" s="113"/>
      <c r="AF57" s="114"/>
      <c r="AG57" s="115" t="n">
        <f aca="false">SUM(AE57,AF57)</f>
        <v>0</v>
      </c>
      <c r="AH57" s="98"/>
      <c r="AI57" s="116" t="n">
        <f aca="false">SUM(AG57/3*0.1)</f>
        <v>0</v>
      </c>
      <c r="AJ57" s="117" t="n">
        <f aca="false">SUM(E57,H57,N57,S57,Y57,AB57,AI57)</f>
        <v>0</v>
      </c>
      <c r="AK57" s="118"/>
    </row>
    <row r="58" customFormat="false" ht="15.75" hidden="false" customHeight="false" outlineLevel="0" collapsed="false">
      <c r="A58" s="121" t="n">
        <v>50</v>
      </c>
      <c r="B58" s="122"/>
      <c r="C58" s="123"/>
      <c r="D58" s="124"/>
      <c r="E58" s="125" t="n">
        <f aca="false">SUM(C58*0.2)</f>
        <v>0</v>
      </c>
      <c r="F58" s="126"/>
      <c r="G58" s="124"/>
      <c r="H58" s="125" t="n">
        <f aca="false">SUM(F58*0.1)</f>
        <v>0</v>
      </c>
      <c r="I58" s="127" t="n">
        <f aca="false">SUM(C58,F58)</f>
        <v>0</v>
      </c>
      <c r="J58" s="128" t="n">
        <f aca="false">SUM(I58*0.5)</f>
        <v>0</v>
      </c>
      <c r="K58" s="129" t="n">
        <f aca="false">IF(J58&gt;79,"7",IF(J58&gt;69,"6",IF(J58&gt;59,"5",IF(J58&gt;49,"4",IF(J58&gt;39,"3",IF(J58&gt;29,"2",IF(J58&gt;0,"1")))))))</f>
        <v>0</v>
      </c>
      <c r="L58" s="126"/>
      <c r="M58" s="124"/>
      <c r="N58" s="125" t="n">
        <f aca="false">SUM(L58*0.2)</f>
        <v>0</v>
      </c>
      <c r="O58" s="130"/>
      <c r="P58" s="131"/>
      <c r="Q58" s="132" t="n">
        <f aca="false">SUM(O58:P58)</f>
        <v>0</v>
      </c>
      <c r="R58" s="133"/>
      <c r="S58" s="134" t="n">
        <f aca="false">SUM(Q58/3*0.1)</f>
        <v>0</v>
      </c>
      <c r="T58" s="135" t="n">
        <f aca="false">SUM(L58,O58:P58)</f>
        <v>0</v>
      </c>
      <c r="U58" s="128" t="n">
        <f aca="false">SUM(T58*0.384615384)</f>
        <v>0</v>
      </c>
      <c r="V58" s="129" t="n">
        <f aca="false">IF(U58&gt;79,"7",IF(U58&gt;69,"6",IF(U58&gt;59,"5",IF(U58&gt;49,"4",IF(U58&gt;39,"3",IF(U58&gt;29,"2",IF(U58&gt;0,"1")))))))</f>
        <v>0</v>
      </c>
      <c r="W58" s="136"/>
      <c r="X58" s="137"/>
      <c r="Y58" s="134" t="n">
        <f aca="false">SUM(W58*0.2)</f>
        <v>0</v>
      </c>
      <c r="Z58" s="136"/>
      <c r="AA58" s="138"/>
      <c r="AB58" s="125" t="n">
        <f aca="false">SUM(Z58*0.1)</f>
        <v>0</v>
      </c>
      <c r="AC58" s="128" t="n">
        <f aca="false">SUM(W58*1)</f>
        <v>0</v>
      </c>
      <c r="AD58" s="129" t="n">
        <f aca="false">IF(AC58&gt;79,"7",IF(AC58&gt;69,"6",IF(AC58&gt;59,"5",IF(AC58&gt;49,"4",IF(AC58&gt;39,"3",IF(AC58&gt;29,"2",IF(AC58&gt;0,"1")))))))</f>
        <v>0</v>
      </c>
      <c r="AE58" s="139"/>
      <c r="AF58" s="140"/>
      <c r="AG58" s="141" t="n">
        <f aca="false">SUM(AE58,AF58)</f>
        <v>0</v>
      </c>
      <c r="AH58" s="124"/>
      <c r="AI58" s="142" t="n">
        <f aca="false">SUM(AG58/3*0.1)</f>
        <v>0</v>
      </c>
      <c r="AJ58" s="143" t="n">
        <f aca="false">SUM(E58,H58,N58,S58,Y58,AB58,AI58)</f>
        <v>0</v>
      </c>
      <c r="AK58" s="144"/>
    </row>
    <row r="59" customFormat="false" ht="15" hidden="false" customHeight="false" outlineLevel="0" collapsed="false">
      <c r="A59" s="145"/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</row>
    <row r="60" customFormat="false" ht="15" hidden="false" customHeight="false" outlineLevel="0" collapsed="false">
      <c r="B60" s="147" t="s">
        <v>43</v>
      </c>
      <c r="C60" s="148"/>
      <c r="D60" s="148"/>
      <c r="E60" s="148"/>
      <c r="F60" s="148"/>
      <c r="G60" s="148"/>
      <c r="H60" s="148"/>
      <c r="I60" s="148"/>
      <c r="J60" s="148"/>
      <c r="K60" s="148"/>
      <c r="L60" s="149"/>
      <c r="M60" s="149"/>
      <c r="N60" s="150" t="s">
        <v>44</v>
      </c>
      <c r="O60" s="150"/>
      <c r="P60" s="145"/>
      <c r="Q60" s="148"/>
      <c r="R60" s="148"/>
      <c r="S60" s="148"/>
      <c r="T60" s="148"/>
      <c r="U60" s="148"/>
      <c r="V60" s="148"/>
      <c r="Y60" s="150" t="s">
        <v>45</v>
      </c>
      <c r="Z60" s="150"/>
      <c r="AA60" s="150"/>
      <c r="AB60" s="150"/>
      <c r="AD60" s="148"/>
      <c r="AE60" s="148"/>
      <c r="AF60" s="148"/>
      <c r="AG60" s="148"/>
      <c r="AH60" s="148"/>
      <c r="AI60" s="148"/>
      <c r="AJ60" s="148"/>
      <c r="AK60" s="148"/>
    </row>
    <row r="61" customFormat="false" ht="15" hidden="false" customHeight="false" outlineLevel="0" collapsed="false">
      <c r="A61" s="145"/>
      <c r="B61" s="146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46"/>
      <c r="U61" s="146"/>
      <c r="V61" s="146"/>
      <c r="W61" s="152"/>
      <c r="X61" s="152"/>
      <c r="Y61" s="152"/>
      <c r="Z61" s="152"/>
      <c r="AA61" s="152"/>
      <c r="AB61" s="152"/>
      <c r="AC61" s="146"/>
      <c r="AD61" s="146"/>
      <c r="AE61" s="146"/>
      <c r="AF61" s="146"/>
      <c r="AG61" s="146"/>
      <c r="AH61" s="146"/>
      <c r="AI61" s="146"/>
      <c r="AJ61" s="146"/>
      <c r="AK61" s="151"/>
    </row>
    <row r="62" customFormat="false" ht="15" hidden="false" customHeight="false" outlineLevel="0" collapsed="false">
      <c r="A62" s="145"/>
      <c r="B62" s="147" t="s">
        <v>46</v>
      </c>
      <c r="C62" s="148"/>
      <c r="D62" s="148"/>
      <c r="E62" s="148"/>
      <c r="F62" s="148"/>
      <c r="G62" s="148"/>
      <c r="H62" s="148"/>
      <c r="I62" s="148"/>
      <c r="J62" s="148"/>
      <c r="K62" s="148"/>
      <c r="L62" s="149"/>
      <c r="M62" s="149"/>
      <c r="N62" s="150" t="s">
        <v>44</v>
      </c>
      <c r="O62" s="150"/>
      <c r="P62" s="145"/>
      <c r="Q62" s="148"/>
      <c r="R62" s="148"/>
      <c r="S62" s="148"/>
      <c r="T62" s="148"/>
      <c r="U62" s="148"/>
      <c r="V62" s="148"/>
      <c r="W62" s="149"/>
      <c r="X62" s="149"/>
      <c r="Y62" s="150" t="s">
        <v>45</v>
      </c>
      <c r="Z62" s="150"/>
      <c r="AA62" s="150"/>
      <c r="AB62" s="150"/>
      <c r="AD62" s="148"/>
      <c r="AE62" s="148"/>
      <c r="AF62" s="148"/>
      <c r="AG62" s="148"/>
      <c r="AH62" s="148"/>
      <c r="AI62" s="148"/>
      <c r="AJ62" s="148"/>
      <c r="AK62" s="148"/>
    </row>
    <row r="63" customFormat="false" ht="15" hidden="false" customHeight="false" outlineLevel="0" collapsed="false">
      <c r="A63" s="145"/>
      <c r="B63" s="146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3"/>
      <c r="U63" s="153"/>
      <c r="V63" s="153"/>
      <c r="W63" s="154"/>
      <c r="X63" s="154"/>
      <c r="Y63" s="154"/>
      <c r="Z63" s="154"/>
      <c r="AA63" s="154"/>
      <c r="AB63" s="154"/>
      <c r="AC63" s="146"/>
      <c r="AD63" s="146"/>
      <c r="AE63" s="146"/>
      <c r="AF63" s="146"/>
      <c r="AG63" s="146"/>
      <c r="AH63" s="146"/>
      <c r="AI63" s="146"/>
      <c r="AJ63" s="146"/>
      <c r="AK63" s="151"/>
      <c r="AO63" s="153"/>
    </row>
    <row r="64" customFormat="false" ht="15" hidden="false" customHeight="false" outlineLevel="0" collapsed="false">
      <c r="A64" s="145"/>
      <c r="B64" s="147" t="s">
        <v>47</v>
      </c>
      <c r="C64" s="148"/>
      <c r="D64" s="148"/>
      <c r="E64" s="148"/>
      <c r="F64" s="148"/>
      <c r="G64" s="148"/>
      <c r="H64" s="148"/>
      <c r="I64" s="148"/>
      <c r="J64" s="148"/>
      <c r="K64" s="148"/>
      <c r="L64" s="149"/>
      <c r="M64" s="149"/>
      <c r="N64" s="150" t="s">
        <v>44</v>
      </c>
      <c r="O64" s="150"/>
      <c r="P64" s="145"/>
      <c r="Q64" s="148"/>
      <c r="R64" s="148"/>
      <c r="S64" s="148"/>
      <c r="T64" s="148"/>
      <c r="U64" s="148"/>
      <c r="V64" s="148"/>
      <c r="W64" s="149"/>
      <c r="X64" s="149"/>
      <c r="Y64" s="150" t="s">
        <v>45</v>
      </c>
      <c r="Z64" s="150"/>
      <c r="AA64" s="150"/>
      <c r="AB64" s="150"/>
      <c r="AD64" s="148"/>
      <c r="AE64" s="148"/>
      <c r="AF64" s="148"/>
      <c r="AG64" s="148"/>
      <c r="AH64" s="148"/>
      <c r="AI64" s="148"/>
      <c r="AJ64" s="148"/>
      <c r="AK64" s="148"/>
    </row>
    <row r="65" customFormat="false" ht="12.75" hidden="false" customHeight="false" outlineLevel="0" collapsed="false"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6"/>
      <c r="U65" s="156"/>
      <c r="V65" s="156"/>
      <c r="W65" s="157"/>
      <c r="X65" s="157"/>
      <c r="Y65" s="157"/>
      <c r="Z65" s="157"/>
      <c r="AA65" s="157"/>
      <c r="AB65" s="157"/>
      <c r="AK65" s="155"/>
    </row>
    <row r="66" customFormat="false" ht="15" hidden="false" customHeight="false" outlineLevel="0" collapsed="false">
      <c r="B66" s="147" t="s">
        <v>48</v>
      </c>
      <c r="C66" s="148"/>
      <c r="D66" s="148"/>
      <c r="E66" s="148"/>
      <c r="F66" s="148"/>
      <c r="G66" s="148"/>
      <c r="H66" s="148"/>
      <c r="I66" s="148"/>
      <c r="J66" s="148"/>
      <c r="K66" s="148"/>
      <c r="L66" s="149"/>
      <c r="M66" s="149"/>
      <c r="N66" s="150" t="s">
        <v>44</v>
      </c>
      <c r="O66" s="150"/>
      <c r="P66" s="145"/>
      <c r="Q66" s="148"/>
      <c r="R66" s="148"/>
      <c r="S66" s="148"/>
      <c r="T66" s="148"/>
      <c r="U66" s="148"/>
      <c r="V66" s="148"/>
      <c r="W66" s="149"/>
      <c r="X66" s="149"/>
      <c r="Y66" s="150" t="s">
        <v>45</v>
      </c>
      <c r="Z66" s="150"/>
      <c r="AA66" s="150"/>
      <c r="AB66" s="150"/>
      <c r="AD66" s="148"/>
      <c r="AE66" s="148"/>
      <c r="AF66" s="148"/>
      <c r="AG66" s="148"/>
      <c r="AH66" s="148"/>
      <c r="AI66" s="148"/>
      <c r="AJ66" s="148"/>
      <c r="AK66" s="148"/>
    </row>
  </sheetData>
  <mergeCells count="62">
    <mergeCell ref="A1:B2"/>
    <mergeCell ref="C1:AH1"/>
    <mergeCell ref="AI1:AK1"/>
    <mergeCell ref="C2:R2"/>
    <mergeCell ref="S2:T2"/>
    <mergeCell ref="U2:AK2"/>
    <mergeCell ref="A3:B3"/>
    <mergeCell ref="C3:W3"/>
    <mergeCell ref="AG3:AI3"/>
    <mergeCell ref="AJ3:AK3"/>
    <mergeCell ref="A4:B4"/>
    <mergeCell ref="C4:K4"/>
    <mergeCell ref="L4:V4"/>
    <mergeCell ref="W4:AK4"/>
    <mergeCell ref="A5:B5"/>
    <mergeCell ref="D5:D7"/>
    <mergeCell ref="E5:E7"/>
    <mergeCell ref="G5:G7"/>
    <mergeCell ref="H5:H7"/>
    <mergeCell ref="I5:I7"/>
    <mergeCell ref="J5:J7"/>
    <mergeCell ref="K5:K7"/>
    <mergeCell ref="M5:M7"/>
    <mergeCell ref="N5:N7"/>
    <mergeCell ref="Q5:Q7"/>
    <mergeCell ref="R5:R7"/>
    <mergeCell ref="S5:S7"/>
    <mergeCell ref="T5:T7"/>
    <mergeCell ref="U5:U7"/>
    <mergeCell ref="V5:V7"/>
    <mergeCell ref="X5:X7"/>
    <mergeCell ref="Y5:Y7"/>
    <mergeCell ref="AA5:AA7"/>
    <mergeCell ref="AB5:AB7"/>
    <mergeCell ref="AC5:AC7"/>
    <mergeCell ref="AD5:AD7"/>
    <mergeCell ref="AG5:AG7"/>
    <mergeCell ref="AH5:AH7"/>
    <mergeCell ref="AI5:AI7"/>
    <mergeCell ref="AJ5:AJ7"/>
    <mergeCell ref="AK5:AK7"/>
    <mergeCell ref="A6:B7"/>
    <mergeCell ref="C60:K60"/>
    <mergeCell ref="N60:O60"/>
    <mergeCell ref="Q60:V60"/>
    <mergeCell ref="Y60:AB60"/>
    <mergeCell ref="AD60:AK60"/>
    <mergeCell ref="C62:K62"/>
    <mergeCell ref="N62:O62"/>
    <mergeCell ref="Q62:V62"/>
    <mergeCell ref="Y62:AB62"/>
    <mergeCell ref="AD62:AK62"/>
    <mergeCell ref="C64:K64"/>
    <mergeCell ref="N64:O64"/>
    <mergeCell ref="Q64:V64"/>
    <mergeCell ref="Y64:AB64"/>
    <mergeCell ref="AD64:AK64"/>
    <mergeCell ref="C66:K66"/>
    <mergeCell ref="N66:O66"/>
    <mergeCell ref="Q66:V66"/>
    <mergeCell ref="Y66:AB66"/>
    <mergeCell ref="AD66:AK66"/>
  </mergeCells>
  <conditionalFormatting sqref="AD9:AD58 V9:V58 K9:K58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10T08:34:34Z</cp:lastPrinted>
  <dcterms:modified xsi:type="dcterms:W3CDTF">2014-03-11T09:20:28Z</dcterms:modified>
  <cp:revision>0</cp:revision>
  <dc:subject/>
  <dc:title/>
</cp:coreProperties>
</file>